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23730"/>
        <c:axId val="48240191"/>
      </c:barChart>
      <c:catAx>
        <c:axId val="582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191"/>
        <c:auto val="1"/>
        <c:lblAlgn val="ctr"/>
        <c:lblOffset val="100"/>
        <c:noMultiLvlLbl val="0"/>
      </c:catAx>
      <c:valAx>
        <c:axId val="482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09038"/>
        <c:axId val="27016429"/>
      </c:barChart>
      <c:catAx>
        <c:axId val="556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429"/>
        <c:auto val="1"/>
        <c:lblAlgn val="ctr"/>
        <c:lblOffset val="100"/>
        <c:noMultiLvlLbl val="0"/>
      </c:catAx>
      <c:valAx>
        <c:axId val="270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4794"/>
        <c:axId val="86319837"/>
      </c:barChart>
      <c:catAx>
        <c:axId val="805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837"/>
        <c:auto val="1"/>
        <c:lblAlgn val="ctr"/>
        <c:lblOffset val="100"/>
        <c:noMultiLvlLbl val="0"/>
      </c:catAx>
      <c:valAx>
        <c:axId val="863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03336"/>
        <c:axId val="33307139"/>
      </c:barChart>
      <c:catAx>
        <c:axId val="704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139"/>
        <c:auto val="1"/>
        <c:lblAlgn val="ctr"/>
        <c:lblOffset val="100"/>
        <c:noMultiLvlLbl val="0"/>
      </c:catAx>
      <c:valAx>
        <c:axId val="3330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07105"/>
        <c:axId val="95049558"/>
      </c:barChart>
      <c:catAx>
        <c:axId val="271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558"/>
        <c:auto val="1"/>
        <c:lblAlgn val="ctr"/>
        <c:lblOffset val="100"/>
        <c:noMultiLvlLbl val="0"/>
      </c:catAx>
      <c:valAx>
        <c:axId val="950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74528"/>
        <c:axId val="59868349"/>
      </c:barChart>
      <c:catAx>
        <c:axId val="9797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349"/>
        <c:auto val="1"/>
        <c:lblAlgn val="ctr"/>
        <c:lblOffset val="100"/>
        <c:noMultiLvlLbl val="0"/>
      </c:catAx>
      <c:valAx>
        <c:axId val="598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16974"/>
        <c:axId val="17810978"/>
      </c:barChart>
      <c:catAx>
        <c:axId val="280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978"/>
        <c:auto val="1"/>
        <c:lblAlgn val="ctr"/>
        <c:lblOffset val="100"/>
        <c:noMultiLvlLbl val="0"/>
      </c:catAx>
      <c:valAx>
        <c:axId val="1781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2680"/>
        <c:axId val="31242272"/>
      </c:barChart>
      <c:catAx>
        <c:axId val="200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272"/>
        <c:auto val="1"/>
        <c:lblAlgn val="ctr"/>
        <c:lblOffset val="100"/>
        <c:noMultiLvlLbl val="0"/>
      </c:catAx>
      <c:valAx>
        <c:axId val="3124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22153"/>
        <c:axId val="25652191"/>
      </c:barChart>
      <c:catAx>
        <c:axId val="4642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191"/>
        <c:auto val="1"/>
        <c:lblAlgn val="ctr"/>
        <c:lblOffset val="100"/>
        <c:noMultiLvlLbl val="0"/>
      </c:catAx>
      <c:valAx>
        <c:axId val="2565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394"/>
        <c:axId val="71766503"/>
      </c:barChart>
      <c:catAx>
        <c:axId val="3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503"/>
        <c:auto val="1"/>
        <c:lblAlgn val="ctr"/>
        <c:lblOffset val="100"/>
        <c:noMultiLvlLbl val="0"/>
      </c:catAx>
      <c:valAx>
        <c:axId val="717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27466"/>
        <c:axId val="69724972"/>
      </c:barChart>
      <c:catAx>
        <c:axId val="383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972"/>
        <c:auto val="1"/>
        <c:lblAlgn val="ctr"/>
        <c:lblOffset val="100"/>
        <c:noMultiLvlLbl val="0"/>
      </c:catAx>
      <c:valAx>
        <c:axId val="697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34619"/>
        <c:axId val="26597332"/>
      </c:barChart>
      <c:catAx>
        <c:axId val="7133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332"/>
        <c:auto val="1"/>
        <c:lblAlgn val="ctr"/>
        <c:lblOffset val="100"/>
        <c:noMultiLvlLbl val="0"/>
      </c:catAx>
      <c:valAx>
        <c:axId val="2659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19596"/>
        <c:axId val="41692266"/>
      </c:barChart>
      <c:catAx>
        <c:axId val="270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266"/>
        <c:auto val="1"/>
        <c:lblAlgn val="ctr"/>
        <c:lblOffset val="100"/>
        <c:noMultiLvlLbl val="0"/>
      </c:catAx>
      <c:valAx>
        <c:axId val="416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95269"/>
        <c:axId val="34108980"/>
      </c:barChart>
      <c:catAx>
        <c:axId val="9099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80"/>
        <c:auto val="1"/>
        <c:lblAlgn val="ctr"/>
        <c:lblOffset val="100"/>
        <c:noMultiLvlLbl val="0"/>
      </c:catAx>
      <c:valAx>
        <c:axId val="341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43137"/>
        <c:axId val="63233104"/>
      </c:barChart>
      <c:catAx>
        <c:axId val="1364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04"/>
        <c:auto val="1"/>
        <c:lblAlgn val="ctr"/>
        <c:lblOffset val="100"/>
        <c:noMultiLvlLbl val="0"/>
      </c:catAx>
      <c:valAx>
        <c:axId val="6323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52824"/>
        <c:axId val="97685907"/>
      </c:barChart>
      <c:catAx>
        <c:axId val="576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907"/>
        <c:auto val="1"/>
        <c:lblAlgn val="ctr"/>
        <c:lblOffset val="100"/>
        <c:noMultiLvlLbl val="0"/>
      </c:catAx>
      <c:valAx>
        <c:axId val="976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13820"/>
        <c:axId val="46460018"/>
      </c:barChart>
      <c:catAx>
        <c:axId val="7971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018"/>
        <c:auto val="1"/>
        <c:lblAlgn val="ctr"/>
        <c:lblOffset val="100"/>
        <c:noMultiLvlLbl val="0"/>
      </c:catAx>
      <c:valAx>
        <c:axId val="464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49562"/>
        <c:axId val="69273406"/>
      </c:barChart>
      <c:catAx>
        <c:axId val="462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406"/>
        <c:auto val="1"/>
        <c:lblAlgn val="ctr"/>
        <c:lblOffset val="100"/>
        <c:noMultiLvlLbl val="0"/>
      </c:catAx>
      <c:valAx>
        <c:axId val="692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