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67706"/>
        <c:axId val="99466502"/>
      </c:scatterChart>
      <c:valAx>
        <c:axId val="33067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502"/>
        <c:crossesAt val="0"/>
        <c:crossBetween val="midCat"/>
      </c:valAx>
      <c:valAx>
        <c:axId val="9946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708"/>
        <c:axId val="81548578"/>
      </c:scatterChart>
      <c:valAx>
        <c:axId val="10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578"/>
        <c:crossesAt val="0"/>
        <c:crossBetween val="midCat"/>
      </c:valAx>
      <c:valAx>
        <c:axId val="81548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31303"/>
        <c:axId val="28797064"/>
      </c:scatterChart>
      <c:valAx>
        <c:axId val="84431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064"/>
        <c:crossesAt val="0"/>
        <c:crossBetween val="midCat"/>
      </c:valAx>
      <c:valAx>
        <c:axId val="28797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83398"/>
        <c:axId val="69569150"/>
      </c:scatterChart>
      <c:valAx>
        <c:axId val="1908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150"/>
        <c:crossesAt val="0"/>
        <c:crossBetween val="midCat"/>
      </c:valAx>
      <c:valAx>
        <c:axId val="69569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