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65801"/>
        <c:axId val="9541713"/>
      </c:barChart>
      <c:catAx>
        <c:axId val="582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13"/>
        <c:auto val="1"/>
        <c:lblAlgn val="ctr"/>
        <c:lblOffset val="100"/>
        <c:noMultiLvlLbl val="0"/>
      </c:catAx>
      <c:valAx>
        <c:axId val="95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1793"/>
        <c:axId val="8406426"/>
      </c:barChart>
      <c:catAx>
        <c:axId val="267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6"/>
        <c:auto val="1"/>
        <c:lblAlgn val="ctr"/>
        <c:lblOffset val="100"/>
        <c:noMultiLvlLbl val="0"/>
      </c:catAx>
      <c:valAx>
        <c:axId val="84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3503"/>
        <c:axId val="53242029"/>
      </c:barChart>
      <c:catAx>
        <c:axId val="271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029"/>
        <c:auto val="1"/>
        <c:lblAlgn val="ctr"/>
        <c:lblOffset val="100"/>
        <c:noMultiLvlLbl val="0"/>
      </c:catAx>
      <c:valAx>
        <c:axId val="532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2217"/>
        <c:axId val="68012535"/>
      </c:barChart>
      <c:catAx>
        <c:axId val="4173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535"/>
        <c:auto val="1"/>
        <c:lblAlgn val="ctr"/>
        <c:lblOffset val="100"/>
        <c:noMultiLvlLbl val="0"/>
      </c:catAx>
      <c:valAx>
        <c:axId val="680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3704"/>
        <c:axId val="5944391"/>
      </c:barChart>
      <c:catAx>
        <c:axId val="121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91"/>
        <c:auto val="1"/>
        <c:lblAlgn val="ctr"/>
        <c:lblOffset val="100"/>
        <c:noMultiLvlLbl val="0"/>
      </c:catAx>
      <c:valAx>
        <c:axId val="59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8058"/>
        <c:axId val="90331298"/>
      </c:barChart>
      <c:catAx>
        <c:axId val="647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98"/>
        <c:auto val="1"/>
        <c:lblAlgn val="ctr"/>
        <c:lblOffset val="100"/>
        <c:noMultiLvlLbl val="0"/>
      </c:catAx>
      <c:valAx>
        <c:axId val="903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3401"/>
        <c:axId val="25757504"/>
      </c:barChart>
      <c:catAx>
        <c:axId val="322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04"/>
        <c:auto val="1"/>
        <c:lblAlgn val="ctr"/>
        <c:lblOffset val="100"/>
        <c:noMultiLvlLbl val="0"/>
      </c:catAx>
      <c:valAx>
        <c:axId val="257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70036"/>
        <c:axId val="31135040"/>
      </c:barChart>
      <c:catAx>
        <c:axId val="817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040"/>
        <c:auto val="1"/>
        <c:lblAlgn val="ctr"/>
        <c:lblOffset val="100"/>
        <c:noMultiLvlLbl val="0"/>
      </c:catAx>
      <c:valAx>
        <c:axId val="311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5244"/>
        <c:axId val="62475079"/>
      </c:barChart>
      <c:catAx>
        <c:axId val="449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79"/>
        <c:auto val="1"/>
        <c:lblAlgn val="ctr"/>
        <c:lblOffset val="100"/>
        <c:noMultiLvlLbl val="0"/>
      </c:catAx>
      <c:valAx>
        <c:axId val="624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73478"/>
        <c:axId val="81128341"/>
      </c:barChart>
      <c:catAx>
        <c:axId val="700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341"/>
        <c:auto val="1"/>
        <c:lblAlgn val="ctr"/>
        <c:lblOffset val="100"/>
        <c:noMultiLvlLbl val="0"/>
      </c:catAx>
      <c:valAx>
        <c:axId val="811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5920"/>
        <c:axId val="22903444"/>
      </c:barChart>
      <c:catAx>
        <c:axId val="701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444"/>
        <c:auto val="1"/>
        <c:lblAlgn val="ctr"/>
        <c:lblOffset val="100"/>
        <c:noMultiLvlLbl val="0"/>
      </c:catAx>
      <c:valAx>
        <c:axId val="229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9669"/>
        <c:axId val="30900927"/>
      </c:barChart>
      <c:catAx>
        <c:axId val="202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927"/>
        <c:auto val="1"/>
        <c:lblAlgn val="ctr"/>
        <c:lblOffset val="100"/>
        <c:noMultiLvlLbl val="0"/>
      </c:catAx>
      <c:valAx>
        <c:axId val="309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1822"/>
        <c:axId val="57013347"/>
      </c:barChart>
      <c:catAx>
        <c:axId val="557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347"/>
        <c:auto val="1"/>
        <c:lblAlgn val="ctr"/>
        <c:lblOffset val="100"/>
        <c:noMultiLvlLbl val="0"/>
      </c:catAx>
      <c:valAx>
        <c:axId val="570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783"/>
        <c:axId val="62492856"/>
      </c:barChart>
      <c:catAx>
        <c:axId val="683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856"/>
        <c:auto val="1"/>
        <c:lblAlgn val="ctr"/>
        <c:lblOffset val="100"/>
        <c:noMultiLvlLbl val="0"/>
      </c:catAx>
      <c:valAx>
        <c:axId val="624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52282"/>
        <c:axId val="20848652"/>
      </c:barChart>
      <c:catAx>
        <c:axId val="6225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652"/>
        <c:auto val="1"/>
        <c:lblAlgn val="ctr"/>
        <c:lblOffset val="100"/>
        <c:noMultiLvlLbl val="0"/>
      </c:catAx>
      <c:valAx>
        <c:axId val="208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6655"/>
        <c:axId val="35156528"/>
      </c:barChart>
      <c:catAx>
        <c:axId val="186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528"/>
        <c:auto val="1"/>
        <c:lblAlgn val="ctr"/>
        <c:lblOffset val="100"/>
        <c:noMultiLvlLbl val="0"/>
      </c:catAx>
      <c:valAx>
        <c:axId val="351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5563"/>
        <c:axId val="73957553"/>
      </c:barChart>
      <c:catAx>
        <c:axId val="21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553"/>
        <c:auto val="1"/>
        <c:lblAlgn val="ctr"/>
        <c:lblOffset val="100"/>
        <c:noMultiLvlLbl val="0"/>
      </c:catAx>
      <c:valAx>
        <c:axId val="739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105"/>
        <c:axId val="2884061"/>
      </c:barChart>
      <c:catAx>
        <c:axId val="27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1"/>
        <c:auto val="1"/>
        <c:lblAlgn val="ctr"/>
        <c:lblOffset val="100"/>
        <c:noMultiLvlLbl val="0"/>
      </c:catAx>
      <c:valAx>
        <c:axId val="28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