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0448"/>
        <c:axId val="81908322"/>
      </c:scatterChart>
      <c:valAx>
        <c:axId val="9926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322"/>
        <c:crossesAt val="0"/>
        <c:crossBetween val="midCat"/>
      </c:valAx>
      <c:valAx>
        <c:axId val="8190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18068"/>
        <c:axId val="12103215"/>
      </c:scatterChart>
      <c:valAx>
        <c:axId val="1131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215"/>
        <c:crossesAt val="0"/>
        <c:crossBetween val="midCat"/>
      </c:valAx>
      <c:valAx>
        <c:axId val="1210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796"/>
        <c:axId val="47765889"/>
      </c:scatterChart>
      <c:valAx>
        <c:axId val="130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889"/>
        <c:crossesAt val="0"/>
        <c:crossBetween val="midCat"/>
      </c:valAx>
      <c:valAx>
        <c:axId val="4776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0929"/>
        <c:axId val="2470904"/>
      </c:scatterChart>
      <c:valAx>
        <c:axId val="6550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04"/>
        <c:crossesAt val="0"/>
        <c:crossBetween val="midCat"/>
      </c:valAx>
      <c:valAx>
        <c:axId val="247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