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11371"/>
        <c:axId val="815224"/>
      </c:barChart>
      <c:catAx>
        <c:axId val="144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4"/>
        <c:auto val="1"/>
        <c:lblAlgn val="ctr"/>
        <c:lblOffset val="100"/>
        <c:noMultiLvlLbl val="0"/>
      </c:catAx>
      <c:valAx>
        <c:axId val="8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0773"/>
        <c:axId val="5242023"/>
      </c:barChart>
      <c:catAx>
        <c:axId val="942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3"/>
        <c:auto val="1"/>
        <c:lblAlgn val="ctr"/>
        <c:lblOffset val="100"/>
        <c:noMultiLvlLbl val="0"/>
      </c:catAx>
      <c:valAx>
        <c:axId val="52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6322"/>
        <c:axId val="33589661"/>
      </c:barChart>
      <c:catAx>
        <c:axId val="41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661"/>
        <c:auto val="1"/>
        <c:lblAlgn val="ctr"/>
        <c:lblOffset val="100"/>
        <c:noMultiLvlLbl val="0"/>
      </c:catAx>
      <c:valAx>
        <c:axId val="335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1919"/>
        <c:axId val="29466925"/>
      </c:barChart>
      <c:catAx>
        <c:axId val="310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925"/>
        <c:auto val="1"/>
        <c:lblAlgn val="ctr"/>
        <c:lblOffset val="100"/>
        <c:noMultiLvlLbl val="0"/>
      </c:catAx>
      <c:valAx>
        <c:axId val="294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09375"/>
        <c:axId val="89591043"/>
      </c:barChart>
      <c:catAx>
        <c:axId val="131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043"/>
        <c:auto val="1"/>
        <c:lblAlgn val="ctr"/>
        <c:lblOffset val="100"/>
        <c:noMultiLvlLbl val="0"/>
      </c:catAx>
      <c:valAx>
        <c:axId val="895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89223"/>
        <c:axId val="98232516"/>
      </c:barChart>
      <c:catAx>
        <c:axId val="496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16"/>
        <c:auto val="1"/>
        <c:lblAlgn val="ctr"/>
        <c:lblOffset val="100"/>
        <c:noMultiLvlLbl val="0"/>
      </c:catAx>
      <c:valAx>
        <c:axId val="982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6190"/>
        <c:axId val="29940502"/>
      </c:barChart>
      <c:catAx>
        <c:axId val="902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02"/>
        <c:auto val="1"/>
        <c:lblAlgn val="ctr"/>
        <c:lblOffset val="100"/>
        <c:noMultiLvlLbl val="0"/>
      </c:catAx>
      <c:valAx>
        <c:axId val="299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48184"/>
        <c:axId val="940120"/>
      </c:barChart>
      <c:catAx>
        <c:axId val="916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"/>
        <c:auto val="1"/>
        <c:lblAlgn val="ctr"/>
        <c:lblOffset val="100"/>
        <c:noMultiLvlLbl val="0"/>
      </c:catAx>
      <c:valAx>
        <c:axId val="9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4188"/>
        <c:axId val="50038561"/>
      </c:barChart>
      <c:catAx>
        <c:axId val="223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561"/>
        <c:auto val="1"/>
        <c:lblAlgn val="ctr"/>
        <c:lblOffset val="100"/>
        <c:noMultiLvlLbl val="0"/>
      </c:catAx>
      <c:valAx>
        <c:axId val="500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57037"/>
        <c:axId val="3322007"/>
      </c:barChart>
      <c:catAx>
        <c:axId val="787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7"/>
        <c:auto val="1"/>
        <c:lblAlgn val="ctr"/>
        <c:lblOffset val="100"/>
        <c:noMultiLvlLbl val="0"/>
      </c:catAx>
      <c:valAx>
        <c:axId val="33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1569"/>
        <c:axId val="50272896"/>
      </c:barChart>
      <c:catAx>
        <c:axId val="502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96"/>
        <c:auto val="1"/>
        <c:lblAlgn val="ctr"/>
        <c:lblOffset val="100"/>
        <c:noMultiLvlLbl val="0"/>
      </c:catAx>
      <c:valAx>
        <c:axId val="502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5891"/>
        <c:axId val="32506592"/>
      </c:barChart>
      <c:catAx>
        <c:axId val="166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92"/>
        <c:auto val="1"/>
        <c:lblAlgn val="ctr"/>
        <c:lblOffset val="100"/>
        <c:noMultiLvlLbl val="0"/>
      </c:catAx>
      <c:valAx>
        <c:axId val="325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03558"/>
        <c:axId val="26592118"/>
      </c:barChart>
      <c:catAx>
        <c:axId val="570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18"/>
        <c:auto val="1"/>
        <c:lblAlgn val="ctr"/>
        <c:lblOffset val="100"/>
        <c:noMultiLvlLbl val="0"/>
      </c:catAx>
      <c:valAx>
        <c:axId val="265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5242"/>
        <c:axId val="18817350"/>
      </c:barChart>
      <c:catAx>
        <c:axId val="509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350"/>
        <c:auto val="1"/>
        <c:lblAlgn val="ctr"/>
        <c:lblOffset val="100"/>
        <c:noMultiLvlLbl val="0"/>
      </c:catAx>
      <c:valAx>
        <c:axId val="188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3073"/>
        <c:axId val="19361659"/>
      </c:barChart>
      <c:catAx>
        <c:axId val="794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59"/>
        <c:auto val="1"/>
        <c:lblAlgn val="ctr"/>
        <c:lblOffset val="100"/>
        <c:noMultiLvlLbl val="0"/>
      </c:catAx>
      <c:valAx>
        <c:axId val="193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9475"/>
        <c:axId val="67407323"/>
      </c:barChart>
      <c:catAx>
        <c:axId val="936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23"/>
        <c:auto val="1"/>
        <c:lblAlgn val="ctr"/>
        <c:lblOffset val="100"/>
        <c:noMultiLvlLbl val="0"/>
      </c:catAx>
      <c:valAx>
        <c:axId val="674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72294"/>
        <c:axId val="69242890"/>
      </c:barChart>
      <c:catAx>
        <c:axId val="257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90"/>
        <c:auto val="1"/>
        <c:lblAlgn val="ctr"/>
        <c:lblOffset val="100"/>
        <c:noMultiLvlLbl val="0"/>
      </c:catAx>
      <c:valAx>
        <c:axId val="692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6653"/>
        <c:axId val="17356108"/>
      </c:barChart>
      <c:catAx>
        <c:axId val="423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08"/>
        <c:auto val="1"/>
        <c:lblAlgn val="ctr"/>
        <c:lblOffset val="100"/>
        <c:noMultiLvlLbl val="0"/>
      </c:catAx>
      <c:valAx>
        <c:axId val="173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