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6789"/>
        <c:axId val="50596070"/>
      </c:scatterChart>
      <c:valAx>
        <c:axId val="8140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070"/>
        <c:crossesAt val="0"/>
        <c:crossBetween val="midCat"/>
      </c:valAx>
      <c:valAx>
        <c:axId val="5059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04365"/>
        <c:axId val="56820829"/>
      </c:scatterChart>
      <c:valAx>
        <c:axId val="63404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829"/>
        <c:crossesAt val="0"/>
        <c:crossBetween val="midCat"/>
      </c:valAx>
      <c:valAx>
        <c:axId val="5682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