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79920"/>
        <c:axId val="85856216"/>
      </c:scatterChart>
      <c:valAx>
        <c:axId val="53679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216"/>
        <c:crossesAt val="0"/>
        <c:crossBetween val="midCat"/>
      </c:valAx>
      <c:valAx>
        <c:axId val="8585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55025"/>
        <c:axId val="20713360"/>
      </c:scatterChart>
      <c:valAx>
        <c:axId val="87855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60"/>
        <c:crossesAt val="0"/>
        <c:crossBetween val="midCat"/>
      </c:valAx>
      <c:valAx>
        <c:axId val="2071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