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33444"/>
        <c:axId val="84412941"/>
      </c:scatterChart>
      <c:valAx>
        <c:axId val="75433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941"/>
        <c:crossesAt val="0"/>
        <c:crossBetween val="midCat"/>
      </c:valAx>
      <c:valAx>
        <c:axId val="8441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42693"/>
        <c:axId val="90646628"/>
      </c:scatterChart>
      <c:valAx>
        <c:axId val="71242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628"/>
        <c:crossesAt val="0"/>
        <c:crossBetween val="midCat"/>
      </c:valAx>
      <c:valAx>
        <c:axId val="9064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