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44027"/>
        <c:axId val="3758885"/>
      </c:scatterChart>
      <c:valAx>
        <c:axId val="22144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85"/>
        <c:crossesAt val="0"/>
        <c:crossBetween val="midCat"/>
      </c:valAx>
      <c:valAx>
        <c:axId val="3758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228097"/>
        <c:axId val="97081463"/>
      </c:scatterChart>
      <c:valAx>
        <c:axId val="84228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463"/>
        <c:crossesAt val="0"/>
        <c:crossBetween val="midCat"/>
      </c:valAx>
      <c:valAx>
        <c:axId val="97081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