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303125"/>
        <c:axId val="36016859"/>
      </c:scatterChart>
      <c:valAx>
        <c:axId val="25303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859"/>
        <c:crossesAt val="0"/>
        <c:crossBetween val="midCat"/>
      </c:valAx>
      <c:valAx>
        <c:axId val="36016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342481"/>
        <c:axId val="42741675"/>
      </c:scatterChart>
      <c:valAx>
        <c:axId val="13342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675"/>
        <c:crossesAt val="0"/>
        <c:crossBetween val="midCat"/>
      </c:valAx>
      <c:valAx>
        <c:axId val="42741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