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60300"/>
        <c:axId val="61445428"/>
      </c:scatterChart>
      <c:valAx>
        <c:axId val="62860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28"/>
        <c:crossesAt val="0"/>
        <c:crossBetween val="midCat"/>
      </c:valAx>
      <c:valAx>
        <c:axId val="6144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3799"/>
        <c:axId val="18864934"/>
      </c:scatterChart>
      <c:valAx>
        <c:axId val="1532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34"/>
        <c:crossesAt val="0"/>
        <c:crossBetween val="midCat"/>
      </c:valAx>
      <c:valAx>
        <c:axId val="1886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