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35703"/>
        <c:axId val="55687505"/>
      </c:scatterChart>
      <c:valAx>
        <c:axId val="25035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05"/>
        <c:crossesAt val="0"/>
        <c:crossBetween val="midCat"/>
      </c:valAx>
      <c:valAx>
        <c:axId val="5568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24617"/>
        <c:axId val="28857926"/>
      </c:scatterChart>
      <c:valAx>
        <c:axId val="51924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926"/>
        <c:crossesAt val="0"/>
        <c:crossBetween val="midCat"/>
      </c:valAx>
      <c:valAx>
        <c:axId val="2885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