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73664"/>
        <c:axId val="70631935"/>
      </c:scatterChart>
      <c:valAx>
        <c:axId val="18073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935"/>
        <c:crossesAt val="0"/>
        <c:crossBetween val="midCat"/>
      </c:valAx>
      <c:valAx>
        <c:axId val="70631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75732"/>
        <c:axId val="87203785"/>
      </c:scatterChart>
      <c:valAx>
        <c:axId val="57475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785"/>
        <c:crossesAt val="0"/>
        <c:crossBetween val="midCat"/>
      </c:valAx>
      <c:valAx>
        <c:axId val="8720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