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60626"/>
        <c:axId val="49823389"/>
      </c:scatterChart>
      <c:valAx>
        <c:axId val="77360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389"/>
        <c:crossesAt val="0"/>
        <c:crossBetween val="midCat"/>
      </c:valAx>
      <c:valAx>
        <c:axId val="49823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46007"/>
        <c:axId val="85224177"/>
      </c:scatterChart>
      <c:valAx>
        <c:axId val="35846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177"/>
        <c:crossesAt val="0"/>
        <c:crossBetween val="midCat"/>
      </c:valAx>
      <c:valAx>
        <c:axId val="8522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