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42188"/>
        <c:axId val="18618775"/>
      </c:scatterChart>
      <c:valAx>
        <c:axId val="64842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775"/>
        <c:crossesAt val="0"/>
        <c:crossBetween val="midCat"/>
      </c:valAx>
      <c:valAx>
        <c:axId val="1861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95138"/>
        <c:axId val="8770275"/>
      </c:scatterChart>
      <c:valAx>
        <c:axId val="48695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75"/>
        <c:crossesAt val="0"/>
        <c:crossBetween val="midCat"/>
      </c:valAx>
      <c:valAx>
        <c:axId val="8770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