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45687"/>
        <c:axId val="65839921"/>
      </c:scatterChart>
      <c:valAx>
        <c:axId val="90545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921"/>
        <c:crossesAt val="0"/>
        <c:crossBetween val="midCat"/>
      </c:valAx>
      <c:valAx>
        <c:axId val="6583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11590"/>
        <c:axId val="62479493"/>
      </c:scatterChart>
      <c:valAx>
        <c:axId val="82611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493"/>
        <c:crossesAt val="0"/>
        <c:crossBetween val="midCat"/>
      </c:valAx>
      <c:valAx>
        <c:axId val="6247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