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74147"/>
        <c:axId val="75639141"/>
      </c:scatterChart>
      <c:valAx>
        <c:axId val="69474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141"/>
        <c:crossesAt val="0"/>
        <c:crossBetween val="midCat"/>
      </c:valAx>
      <c:valAx>
        <c:axId val="7563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15203"/>
        <c:axId val="4958823"/>
      </c:scatterChart>
      <c:valAx>
        <c:axId val="90715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23"/>
        <c:crossesAt val="0"/>
        <c:crossBetween val="midCat"/>
      </c:valAx>
      <c:valAx>
        <c:axId val="495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