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7043"/>
        <c:axId val="94631889"/>
      </c:scatterChart>
      <c:valAx>
        <c:axId val="3533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889"/>
        <c:crossesAt val="0"/>
        <c:crossBetween val="midCat"/>
      </c:valAx>
      <c:valAx>
        <c:axId val="9463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31852"/>
        <c:axId val="32025645"/>
      </c:scatterChart>
      <c:valAx>
        <c:axId val="4683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645"/>
        <c:crossesAt val="0"/>
        <c:crossBetween val="midCat"/>
      </c:valAx>
      <c:valAx>
        <c:axId val="3202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44331"/>
        <c:axId val="45526438"/>
      </c:scatterChart>
      <c:valAx>
        <c:axId val="5854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438"/>
        <c:crossesAt val="0"/>
        <c:crossBetween val="midCat"/>
      </c:valAx>
      <c:valAx>
        <c:axId val="4552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70194"/>
        <c:axId val="70028843"/>
      </c:scatterChart>
      <c:valAx>
        <c:axId val="5617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843"/>
        <c:crossesAt val="0"/>
        <c:crossBetween val="midCat"/>
      </c:valAx>
      <c:valAx>
        <c:axId val="7002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