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53299"/>
        <c:axId val="28958653"/>
      </c:barChart>
      <c:catAx>
        <c:axId val="6275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8653"/>
        <c:auto val="1"/>
        <c:lblAlgn val="ctr"/>
        <c:lblOffset val="100"/>
        <c:noMultiLvlLbl val="0"/>
      </c:catAx>
      <c:valAx>
        <c:axId val="2895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55623"/>
        <c:axId val="43869927"/>
      </c:barChart>
      <c:catAx>
        <c:axId val="8915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9927"/>
        <c:auto val="1"/>
        <c:lblAlgn val="ctr"/>
        <c:lblOffset val="100"/>
        <c:noMultiLvlLbl val="0"/>
      </c:catAx>
      <c:valAx>
        <c:axId val="4386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59781"/>
        <c:axId val="53941060"/>
      </c:barChart>
      <c:catAx>
        <c:axId val="8585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060"/>
        <c:auto val="1"/>
        <c:lblAlgn val="ctr"/>
        <c:lblOffset val="100"/>
        <c:noMultiLvlLbl val="0"/>
      </c:catAx>
      <c:valAx>
        <c:axId val="5394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76990"/>
        <c:axId val="37830511"/>
      </c:barChart>
      <c:catAx>
        <c:axId val="1977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511"/>
        <c:auto val="1"/>
        <c:lblAlgn val="ctr"/>
        <c:lblOffset val="100"/>
        <c:noMultiLvlLbl val="0"/>
      </c:catAx>
      <c:valAx>
        <c:axId val="3783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88152"/>
        <c:axId val="45815226"/>
      </c:barChart>
      <c:catAx>
        <c:axId val="2328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5226"/>
        <c:auto val="1"/>
        <c:lblAlgn val="ctr"/>
        <c:lblOffset val="100"/>
        <c:noMultiLvlLbl val="0"/>
      </c:catAx>
      <c:valAx>
        <c:axId val="4581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5676"/>
        <c:axId val="25826175"/>
      </c:barChart>
      <c:catAx>
        <c:axId val="245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6175"/>
        <c:auto val="1"/>
        <c:lblAlgn val="ctr"/>
        <c:lblOffset val="100"/>
        <c:noMultiLvlLbl val="0"/>
      </c:catAx>
      <c:valAx>
        <c:axId val="2582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31840"/>
        <c:axId val="3361286"/>
      </c:barChart>
      <c:catAx>
        <c:axId val="5463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286"/>
        <c:auto val="1"/>
        <c:lblAlgn val="ctr"/>
        <c:lblOffset val="100"/>
        <c:noMultiLvlLbl val="0"/>
      </c:catAx>
      <c:valAx>
        <c:axId val="336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21500"/>
        <c:axId val="32217327"/>
      </c:barChart>
      <c:catAx>
        <c:axId val="9252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7327"/>
        <c:auto val="1"/>
        <c:lblAlgn val="ctr"/>
        <c:lblOffset val="100"/>
        <c:noMultiLvlLbl val="0"/>
      </c:catAx>
      <c:valAx>
        <c:axId val="3221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57986"/>
        <c:axId val="38461543"/>
      </c:barChart>
      <c:catAx>
        <c:axId val="8725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543"/>
        <c:auto val="1"/>
        <c:lblAlgn val="ctr"/>
        <c:lblOffset val="100"/>
        <c:noMultiLvlLbl val="0"/>
      </c:catAx>
      <c:valAx>
        <c:axId val="3846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297581"/>
        <c:axId val="74434567"/>
      </c:barChart>
      <c:catAx>
        <c:axId val="1729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567"/>
        <c:auto val="1"/>
        <c:lblAlgn val="ctr"/>
        <c:lblOffset val="100"/>
        <c:noMultiLvlLbl val="0"/>
      </c:catAx>
      <c:valAx>
        <c:axId val="7443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47269"/>
        <c:axId val="9056686"/>
      </c:barChart>
      <c:catAx>
        <c:axId val="7384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86"/>
        <c:auto val="1"/>
        <c:lblAlgn val="ctr"/>
        <c:lblOffset val="100"/>
        <c:noMultiLvlLbl val="0"/>
      </c:catAx>
      <c:valAx>
        <c:axId val="905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52251"/>
        <c:axId val="53801011"/>
      </c:barChart>
      <c:catAx>
        <c:axId val="8345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011"/>
        <c:auto val="1"/>
        <c:lblAlgn val="ctr"/>
        <c:lblOffset val="100"/>
        <c:noMultiLvlLbl val="0"/>
      </c:catAx>
      <c:valAx>
        <c:axId val="5380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531"/>
        <c:axId val="61499156"/>
      </c:barChart>
      <c:catAx>
        <c:axId val="38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9156"/>
        <c:auto val="1"/>
        <c:lblAlgn val="ctr"/>
        <c:lblOffset val="100"/>
        <c:noMultiLvlLbl val="0"/>
      </c:catAx>
      <c:valAx>
        <c:axId val="6149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07070"/>
        <c:axId val="23396932"/>
      </c:barChart>
      <c:catAx>
        <c:axId val="1610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932"/>
        <c:auto val="1"/>
        <c:lblAlgn val="ctr"/>
        <c:lblOffset val="100"/>
        <c:noMultiLvlLbl val="0"/>
      </c:catAx>
      <c:valAx>
        <c:axId val="2339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04731"/>
        <c:axId val="99393425"/>
      </c:barChart>
      <c:catAx>
        <c:axId val="3790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425"/>
        <c:auto val="1"/>
        <c:lblAlgn val="ctr"/>
        <c:lblOffset val="100"/>
        <c:noMultiLvlLbl val="0"/>
      </c:catAx>
      <c:valAx>
        <c:axId val="9939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18671"/>
        <c:axId val="1361377"/>
      </c:barChart>
      <c:catAx>
        <c:axId val="4841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77"/>
        <c:auto val="1"/>
        <c:lblAlgn val="ctr"/>
        <c:lblOffset val="100"/>
        <c:noMultiLvlLbl val="0"/>
      </c:catAx>
      <c:valAx>
        <c:axId val="136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02031"/>
        <c:axId val="97064877"/>
      </c:barChart>
      <c:catAx>
        <c:axId val="830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4877"/>
        <c:auto val="1"/>
        <c:lblAlgn val="ctr"/>
        <c:lblOffset val="100"/>
        <c:noMultiLvlLbl val="0"/>
      </c:catAx>
      <c:valAx>
        <c:axId val="9706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35501"/>
        <c:axId val="20219586"/>
      </c:barChart>
      <c:catAx>
        <c:axId val="5363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9586"/>
        <c:auto val="1"/>
        <c:lblAlgn val="ctr"/>
        <c:lblOffset val="100"/>
        <c:noMultiLvlLbl val="0"/>
      </c:catAx>
      <c:valAx>
        <c:axId val="2021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