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65830777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6583091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