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687629"/>
        <c:axId val="41867133"/>
      </c:scatterChart>
      <c:valAx>
        <c:axId val="7168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133"/>
        <c:crossesAt val="0"/>
        <c:crossBetween val="midCat"/>
      </c:valAx>
      <c:valAx>
        <c:axId val="4186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14768"/>
        <c:axId val="15746459"/>
      </c:lineChart>
      <c:catAx>
        <c:axId val="6271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459"/>
        <c:crossesAt val="0"/>
        <c:auto val="1"/>
        <c:lblAlgn val="ctr"/>
        <c:lblOffset val="100"/>
        <c:noMultiLvlLbl val="0"/>
      </c:catAx>
      <c:valAx>
        <c:axId val="157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