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947209"/>
        <c:axId val="5945136"/>
      </c:scatterChart>
      <c:valAx>
        <c:axId val="739472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5136"/>
        <c:crossesAt val="0"/>
        <c:crossBetween val="midCat"/>
      </c:valAx>
      <c:valAx>
        <c:axId val="5945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472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4607210"/>
        <c:axId val="78836382"/>
      </c:scatterChart>
      <c:valAx>
        <c:axId val="446072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36382"/>
        <c:crossesAt val="0"/>
        <c:crossBetween val="midCat"/>
      </c:valAx>
      <c:valAx>
        <c:axId val="788363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072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