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11420"/>
        <c:axId val="31586919"/>
      </c:scatterChart>
      <c:valAx>
        <c:axId val="73811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919"/>
        <c:crossesAt val="0"/>
        <c:crossBetween val="midCat"/>
      </c:valAx>
      <c:valAx>
        <c:axId val="31586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78251"/>
        <c:axId val="11304173"/>
      </c:scatterChart>
      <c:valAx>
        <c:axId val="69778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173"/>
        <c:crossesAt val="0"/>
        <c:crossBetween val="midCat"/>
      </c:valAx>
      <c:valAx>
        <c:axId val="1130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35434"/>
        <c:axId val="55983567"/>
      </c:scatterChart>
      <c:valAx>
        <c:axId val="76035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567"/>
        <c:crossesAt val="0"/>
        <c:crossBetween val="midCat"/>
      </c:valAx>
      <c:valAx>
        <c:axId val="55983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33792"/>
        <c:axId val="78209450"/>
      </c:scatterChart>
      <c:valAx>
        <c:axId val="25033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450"/>
        <c:crossesAt val="0"/>
        <c:crossBetween val="midCat"/>
      </c:valAx>
      <c:valAx>
        <c:axId val="78209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