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5504"/>
        <c:axId val="36125806"/>
      </c:barChart>
      <c:catAx>
        <c:axId val="635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06"/>
        <c:auto val="1"/>
        <c:lblAlgn val="ctr"/>
        <c:lblOffset val="100"/>
        <c:noMultiLvlLbl val="0"/>
      </c:catAx>
      <c:valAx>
        <c:axId val="361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7074"/>
        <c:axId val="34623744"/>
      </c:barChart>
      <c:catAx>
        <c:axId val="809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44"/>
        <c:auto val="1"/>
        <c:lblAlgn val="ctr"/>
        <c:lblOffset val="100"/>
        <c:noMultiLvlLbl val="0"/>
      </c:catAx>
      <c:valAx>
        <c:axId val="346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04503"/>
        <c:axId val="74583888"/>
      </c:barChart>
      <c:catAx>
        <c:axId val="806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888"/>
        <c:auto val="1"/>
        <c:lblAlgn val="ctr"/>
        <c:lblOffset val="100"/>
        <c:noMultiLvlLbl val="0"/>
      </c:catAx>
      <c:valAx>
        <c:axId val="745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87094"/>
        <c:axId val="62676559"/>
      </c:barChart>
      <c:catAx>
        <c:axId val="2538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59"/>
        <c:auto val="1"/>
        <c:lblAlgn val="ctr"/>
        <c:lblOffset val="100"/>
        <c:noMultiLvlLbl val="0"/>
      </c:catAx>
      <c:valAx>
        <c:axId val="626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75365"/>
        <c:axId val="58810006"/>
      </c:barChart>
      <c:catAx>
        <c:axId val="737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006"/>
        <c:auto val="1"/>
        <c:lblAlgn val="ctr"/>
        <c:lblOffset val="100"/>
        <c:noMultiLvlLbl val="0"/>
      </c:catAx>
      <c:valAx>
        <c:axId val="588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24025"/>
        <c:axId val="40806206"/>
      </c:barChart>
      <c:catAx>
        <c:axId val="765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206"/>
        <c:auto val="1"/>
        <c:lblAlgn val="ctr"/>
        <c:lblOffset val="100"/>
        <c:noMultiLvlLbl val="0"/>
      </c:catAx>
      <c:valAx>
        <c:axId val="408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44275"/>
        <c:axId val="42113273"/>
      </c:barChart>
      <c:catAx>
        <c:axId val="4574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273"/>
        <c:auto val="1"/>
        <c:lblAlgn val="ctr"/>
        <c:lblOffset val="100"/>
        <c:noMultiLvlLbl val="0"/>
      </c:catAx>
      <c:valAx>
        <c:axId val="421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1362"/>
        <c:axId val="60434691"/>
      </c:barChart>
      <c:catAx>
        <c:axId val="792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691"/>
        <c:auto val="1"/>
        <c:lblAlgn val="ctr"/>
        <c:lblOffset val="100"/>
        <c:noMultiLvlLbl val="0"/>
      </c:catAx>
      <c:valAx>
        <c:axId val="604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5186"/>
        <c:axId val="14638108"/>
      </c:barChart>
      <c:catAx>
        <c:axId val="4416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108"/>
        <c:auto val="1"/>
        <c:lblAlgn val="ctr"/>
        <c:lblOffset val="100"/>
        <c:noMultiLvlLbl val="0"/>
      </c:catAx>
      <c:valAx>
        <c:axId val="146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08258"/>
        <c:axId val="59867158"/>
      </c:barChart>
      <c:catAx>
        <c:axId val="1460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58"/>
        <c:auto val="1"/>
        <c:lblAlgn val="ctr"/>
        <c:lblOffset val="100"/>
        <c:noMultiLvlLbl val="0"/>
      </c:catAx>
      <c:valAx>
        <c:axId val="598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3255"/>
        <c:axId val="15227243"/>
      </c:barChart>
      <c:catAx>
        <c:axId val="888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43"/>
        <c:auto val="1"/>
        <c:lblAlgn val="ctr"/>
        <c:lblOffset val="100"/>
        <c:noMultiLvlLbl val="0"/>
      </c:catAx>
      <c:valAx>
        <c:axId val="152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8665"/>
        <c:axId val="9840488"/>
      </c:barChart>
      <c:catAx>
        <c:axId val="732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88"/>
        <c:auto val="1"/>
        <c:lblAlgn val="ctr"/>
        <c:lblOffset val="100"/>
        <c:noMultiLvlLbl val="0"/>
      </c:catAx>
      <c:valAx>
        <c:axId val="98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59674"/>
        <c:axId val="25476225"/>
      </c:barChart>
      <c:catAx>
        <c:axId val="570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25"/>
        <c:auto val="1"/>
        <c:lblAlgn val="ctr"/>
        <c:lblOffset val="100"/>
        <c:noMultiLvlLbl val="0"/>
      </c:catAx>
      <c:valAx>
        <c:axId val="254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52876"/>
        <c:axId val="58273770"/>
      </c:barChart>
      <c:catAx>
        <c:axId val="7185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770"/>
        <c:auto val="1"/>
        <c:lblAlgn val="ctr"/>
        <c:lblOffset val="100"/>
        <c:noMultiLvlLbl val="0"/>
      </c:catAx>
      <c:valAx>
        <c:axId val="582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29059"/>
        <c:axId val="92630954"/>
      </c:barChart>
      <c:catAx>
        <c:axId val="753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54"/>
        <c:auto val="1"/>
        <c:lblAlgn val="ctr"/>
        <c:lblOffset val="100"/>
        <c:noMultiLvlLbl val="0"/>
      </c:catAx>
      <c:valAx>
        <c:axId val="926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84662"/>
        <c:axId val="20246648"/>
      </c:barChart>
      <c:catAx>
        <c:axId val="497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48"/>
        <c:auto val="1"/>
        <c:lblAlgn val="ctr"/>
        <c:lblOffset val="100"/>
        <c:noMultiLvlLbl val="0"/>
      </c:catAx>
      <c:valAx>
        <c:axId val="202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6464"/>
        <c:axId val="14498456"/>
      </c:barChart>
      <c:catAx>
        <c:axId val="463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56"/>
        <c:auto val="1"/>
        <c:lblAlgn val="ctr"/>
        <c:lblOffset val="100"/>
        <c:noMultiLvlLbl val="0"/>
      </c:catAx>
      <c:valAx>
        <c:axId val="144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4725"/>
        <c:axId val="47962053"/>
      </c:barChart>
      <c:catAx>
        <c:axId val="999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53"/>
        <c:auto val="1"/>
        <c:lblAlgn val="ctr"/>
        <c:lblOffset val="100"/>
        <c:noMultiLvlLbl val="0"/>
      </c:catAx>
      <c:valAx>
        <c:axId val="479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