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505970"/>
        <c:axId val="13075096"/>
      </c:barChart>
      <c:catAx>
        <c:axId val="41505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75096"/>
        <c:crossesAt val="0"/>
        <c:auto val="1"/>
        <c:lblAlgn val="ctr"/>
        <c:lblOffset val="100"/>
        <c:noMultiLvlLbl val="0"/>
      </c:catAx>
      <c:valAx>
        <c:axId val="130750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059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006977"/>
        <c:axId val="72105814"/>
      </c:barChart>
      <c:catAx>
        <c:axId val="16006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05814"/>
        <c:crossesAt val="0"/>
        <c:auto val="1"/>
        <c:lblAlgn val="ctr"/>
        <c:lblOffset val="100"/>
        <c:noMultiLvlLbl val="0"/>
      </c:catAx>
      <c:valAx>
        <c:axId val="721058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069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388635"/>
        <c:axId val="9884325"/>
      </c:barChart>
      <c:catAx>
        <c:axId val="15388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4325"/>
        <c:crossesAt val="0"/>
        <c:auto val="1"/>
        <c:lblAlgn val="ctr"/>
        <c:lblOffset val="100"/>
        <c:noMultiLvlLbl val="0"/>
      </c:catAx>
      <c:valAx>
        <c:axId val="98843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886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264949"/>
        <c:axId val="61462344"/>
      </c:barChart>
      <c:catAx>
        <c:axId val="8026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62344"/>
        <c:crossesAt val="0"/>
        <c:auto val="1"/>
        <c:lblAlgn val="ctr"/>
        <c:lblOffset val="100"/>
        <c:noMultiLvlLbl val="0"/>
      </c:catAx>
      <c:valAx>
        <c:axId val="614623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649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164457"/>
        <c:axId val="85850081"/>
      </c:barChart>
      <c:catAx>
        <c:axId val="73164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50081"/>
        <c:crossesAt val="0"/>
        <c:auto val="1"/>
        <c:lblAlgn val="ctr"/>
        <c:lblOffset val="100"/>
        <c:noMultiLvlLbl val="0"/>
      </c:catAx>
      <c:valAx>
        <c:axId val="858500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644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057872"/>
        <c:axId val="24481591"/>
      </c:barChart>
      <c:catAx>
        <c:axId val="15057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81591"/>
        <c:crossesAt val="0"/>
        <c:auto val="1"/>
        <c:lblAlgn val="ctr"/>
        <c:lblOffset val="100"/>
        <c:noMultiLvlLbl val="0"/>
      </c:catAx>
      <c:valAx>
        <c:axId val="244815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578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912369"/>
        <c:axId val="23932067"/>
      </c:barChart>
      <c:catAx>
        <c:axId val="859123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932067"/>
        <c:crossesAt val="0"/>
        <c:auto val="1"/>
        <c:lblAlgn val="ctr"/>
        <c:lblOffset val="100"/>
        <c:noMultiLvlLbl val="0"/>
      </c:catAx>
      <c:valAx>
        <c:axId val="239320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123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