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94515"/>
        <c:axId val="41624046"/>
      </c:scatterChart>
      <c:valAx>
        <c:axId val="7709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046"/>
        <c:crossesAt val="0"/>
        <c:crossBetween val="midCat"/>
      </c:valAx>
      <c:valAx>
        <c:axId val="41624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35886"/>
        <c:axId val="38540507"/>
      </c:scatterChart>
      <c:valAx>
        <c:axId val="7283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507"/>
        <c:crossesAt val="0"/>
        <c:crossBetween val="midCat"/>
      </c:valAx>
      <c:valAx>
        <c:axId val="38540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73501"/>
        <c:axId val="90897552"/>
      </c:scatterChart>
      <c:valAx>
        <c:axId val="11573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52"/>
        <c:crossesAt val="0"/>
        <c:crossBetween val="midCat"/>
        <c:majorUnit val="10"/>
      </c:valAx>
      <c:valAx>
        <c:axId val="908975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41967"/>
        <c:axId val="55657213"/>
      </c:scatterChart>
      <c:valAx>
        <c:axId val="69741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213"/>
        <c:crossesAt val="0"/>
        <c:crossBetween val="midCat"/>
      </c:valAx>
      <c:valAx>
        <c:axId val="556572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94810"/>
        <c:axId val="74172994"/>
      </c:scatterChart>
      <c:valAx>
        <c:axId val="45994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94"/>
        <c:crossesAt val="0"/>
        <c:crossBetween val="midCat"/>
      </c:valAx>
      <c:valAx>
        <c:axId val="74172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