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748444"/>
        <c:axId val="54173335"/>
      </c:barChart>
      <c:catAx>
        <c:axId val="40748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73335"/>
        <c:auto val="1"/>
        <c:lblAlgn val="ctr"/>
        <c:lblOffset val="100"/>
        <c:noMultiLvlLbl val="0"/>
      </c:catAx>
      <c:valAx>
        <c:axId val="54173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48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98133"/>
        <c:axId val="79677034"/>
      </c:scatterChart>
      <c:valAx>
        <c:axId val="5829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034"/>
        <c:crossesAt val="0"/>
        <c:crossBetween val="midCat"/>
      </c:valAx>
      <c:valAx>
        <c:axId val="7967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