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01982"/>
        <c:axId val="48684385"/>
      </c:scatterChart>
      <c:valAx>
        <c:axId val="97401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385"/>
        <c:crossBetween val="midCat"/>
      </c:valAx>
      <c:valAx>
        <c:axId val="48684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25250"/>
        <c:axId val="4774378"/>
      </c:scatterChart>
      <c:valAx>
        <c:axId val="665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8"/>
        <c:crossesAt val="0"/>
        <c:crossBetween val="midCat"/>
      </c:valAx>
      <c:valAx>
        <c:axId val="477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