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956866"/>
        <c:axId val="53680650"/>
      </c:scatterChart>
      <c:valAx>
        <c:axId val="239568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0650"/>
        <c:crossBetween val="midCat"/>
      </c:valAx>
      <c:valAx>
        <c:axId val="536806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68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663547"/>
        <c:axId val="79124290"/>
      </c:scatterChart>
      <c:valAx>
        <c:axId val="67663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4290"/>
        <c:crossesAt val="0"/>
        <c:crossBetween val="midCat"/>
      </c:valAx>
      <c:valAx>
        <c:axId val="7912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3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