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7405"/>
        <c:axId val="25558054"/>
      </c:lineChart>
      <c:catAx>
        <c:axId val="7096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8054"/>
        <c:crossesAt val="0"/>
        <c:auto val="1"/>
        <c:lblAlgn val="ctr"/>
        <c:lblOffset val="100"/>
        <c:noMultiLvlLbl val="0"/>
      </c:catAx>
      <c:valAx>
        <c:axId val="2555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229"/>
        <c:axId val="90094114"/>
      </c:lineChart>
      <c:catAx>
        <c:axId val="61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114"/>
        <c:crossesAt val="0"/>
        <c:auto val="1"/>
        <c:lblAlgn val="ctr"/>
        <c:lblOffset val="100"/>
        <c:noMultiLvlLbl val="0"/>
      </c:catAx>
      <c:valAx>
        <c:axId val="9009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824775"/>
        <c:axId val="68077552"/>
      </c:barChart>
      <c:catAx>
        <c:axId val="8882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7552"/>
        <c:crossesAt val="0"/>
        <c:auto val="1"/>
        <c:lblAlgn val="ctr"/>
        <c:lblOffset val="100"/>
        <c:noMultiLvlLbl val="0"/>
      </c:catAx>
      <c:valAx>
        <c:axId val="6807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754711"/>
        <c:axId val="95320489"/>
        <c:axId val="15054749"/>
      </c:bar3DChart>
      <c:catAx>
        <c:axId val="677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0489"/>
        <c:crossesAt val="0"/>
        <c:auto val="1"/>
        <c:lblAlgn val="ctr"/>
        <c:lblOffset val="100"/>
        <c:noMultiLvlLbl val="0"/>
      </c:catAx>
      <c:valAx>
        <c:axId val="9532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4711"/>
        <c:crossesAt val="1"/>
        <c:crossBetween val="midCat"/>
      </c:valAx>
      <c:serAx>
        <c:axId val="150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04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90105"/>
        <c:axId val="33322658"/>
      </c:scatterChart>
      <c:valAx>
        <c:axId val="269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2658"/>
        <c:crossesAt val="0"/>
        <c:crossBetween val="midCat"/>
      </c:valAx>
      <c:valAx>
        <c:axId val="3332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01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41744"/>
        <c:axId val="29981891"/>
      </c:scatterChart>
      <c:valAx>
        <c:axId val="63541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1891"/>
        <c:crossesAt val="0"/>
        <c:crossBetween val="midCat"/>
        <c:majorUnit val="30"/>
        <c:minorUnit val="30"/>
      </c:valAx>
      <c:valAx>
        <c:axId val="29981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41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31175"/>
        <c:axId val="78984234"/>
      </c:scatterChart>
      <c:valAx>
        <c:axId val="42231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4234"/>
        <c:crossesAt val="0"/>
        <c:crossBetween val="midCat"/>
        <c:majorUnit val="30"/>
        <c:minorUnit val="30"/>
      </c:valAx>
      <c:valAx>
        <c:axId val="78984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11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