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772429"/>
        <c:axId val="74521424"/>
      </c:barChart>
      <c:catAx>
        <c:axId val="79772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21424"/>
        <c:auto val="1"/>
        <c:lblAlgn val="ctr"/>
        <c:lblOffset val="100"/>
        <c:noMultiLvlLbl val="0"/>
      </c:catAx>
      <c:valAx>
        <c:axId val="74521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724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288908"/>
        <c:axId val="79816095"/>
      </c:barChart>
      <c:catAx>
        <c:axId val="91288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16095"/>
        <c:auto val="1"/>
        <c:lblAlgn val="ctr"/>
        <c:lblOffset val="100"/>
        <c:noMultiLvlLbl val="0"/>
      </c:catAx>
      <c:valAx>
        <c:axId val="79816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88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212715"/>
        <c:axId val="96469681"/>
      </c:barChart>
      <c:catAx>
        <c:axId val="33212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69681"/>
        <c:auto val="1"/>
        <c:lblAlgn val="ctr"/>
        <c:lblOffset val="100"/>
        <c:noMultiLvlLbl val="0"/>
      </c:catAx>
      <c:valAx>
        <c:axId val="96469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12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101258"/>
        <c:axId val="62991018"/>
      </c:barChart>
      <c:catAx>
        <c:axId val="92101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91018"/>
        <c:auto val="1"/>
        <c:lblAlgn val="ctr"/>
        <c:lblOffset val="100"/>
        <c:noMultiLvlLbl val="0"/>
      </c:catAx>
      <c:valAx>
        <c:axId val="62991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01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