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577556"/>
        <c:axId val="11374882"/>
      </c:scatterChart>
      <c:valAx>
        <c:axId val="16577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4882"/>
        <c:crossesAt val="0"/>
        <c:crossBetween val="midCat"/>
      </c:valAx>
      <c:valAx>
        <c:axId val="11374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7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067652"/>
        <c:axId val="79001544"/>
      </c:scatterChart>
      <c:valAx>
        <c:axId val="70067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1544"/>
        <c:crossesAt val="0"/>
        <c:crossBetween val="midCat"/>
      </c:valAx>
      <c:valAx>
        <c:axId val="79001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7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340674"/>
        <c:axId val="35888227"/>
      </c:scatterChart>
      <c:valAx>
        <c:axId val="26340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8227"/>
        <c:crossesAt val="0"/>
        <c:crossBetween val="midCat"/>
      </c:valAx>
      <c:valAx>
        <c:axId val="35888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0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875389"/>
        <c:axId val="59983790"/>
      </c:scatterChart>
      <c:valAx>
        <c:axId val="41875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3790"/>
        <c:crossesAt val="0"/>
        <c:crossBetween val="midCat"/>
      </c:valAx>
      <c:valAx>
        <c:axId val="59983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5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