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96541"/>
        <c:axId val="1434002"/>
      </c:barChart>
      <c:catAx>
        <c:axId val="6299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02"/>
        <c:auto val="1"/>
        <c:lblAlgn val="ctr"/>
        <c:lblOffset val="100"/>
        <c:noMultiLvlLbl val="0"/>
      </c:catAx>
      <c:valAx>
        <c:axId val="14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02374"/>
        <c:axId val="71176369"/>
      </c:barChart>
      <c:catAx>
        <c:axId val="4400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369"/>
        <c:auto val="1"/>
        <c:lblAlgn val="ctr"/>
        <c:lblOffset val="100"/>
        <c:noMultiLvlLbl val="0"/>
      </c:catAx>
      <c:valAx>
        <c:axId val="7117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6894"/>
        <c:axId val="45743162"/>
      </c:barChart>
      <c:catAx>
        <c:axId val="146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162"/>
        <c:auto val="1"/>
        <c:lblAlgn val="ctr"/>
        <c:lblOffset val="100"/>
        <c:noMultiLvlLbl val="0"/>
      </c:catAx>
      <c:valAx>
        <c:axId val="457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31499"/>
        <c:axId val="8930943"/>
      </c:barChart>
      <c:catAx>
        <c:axId val="6523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43"/>
        <c:auto val="1"/>
        <c:lblAlgn val="ctr"/>
        <c:lblOffset val="100"/>
        <c:noMultiLvlLbl val="0"/>
      </c:catAx>
      <c:valAx>
        <c:axId val="893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75117"/>
        <c:axId val="31551158"/>
      </c:barChart>
      <c:catAx>
        <c:axId val="3067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158"/>
        <c:auto val="1"/>
        <c:lblAlgn val="ctr"/>
        <c:lblOffset val="100"/>
        <c:noMultiLvlLbl val="0"/>
      </c:catAx>
      <c:valAx>
        <c:axId val="3155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51252"/>
        <c:axId val="57546692"/>
      </c:barChart>
      <c:catAx>
        <c:axId val="2985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692"/>
        <c:auto val="1"/>
        <c:lblAlgn val="ctr"/>
        <c:lblOffset val="100"/>
        <c:noMultiLvlLbl val="0"/>
      </c:catAx>
      <c:valAx>
        <c:axId val="5754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4491"/>
        <c:axId val="79732876"/>
      </c:barChart>
      <c:catAx>
        <c:axId val="704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876"/>
        <c:auto val="1"/>
        <c:lblAlgn val="ctr"/>
        <c:lblOffset val="100"/>
        <c:noMultiLvlLbl val="0"/>
      </c:catAx>
      <c:valAx>
        <c:axId val="7973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10057"/>
        <c:axId val="30420194"/>
      </c:barChart>
      <c:catAx>
        <c:axId val="9491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194"/>
        <c:auto val="1"/>
        <c:lblAlgn val="ctr"/>
        <c:lblOffset val="100"/>
        <c:noMultiLvlLbl val="0"/>
      </c:catAx>
      <c:valAx>
        <c:axId val="3042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20363"/>
        <c:axId val="30738914"/>
      </c:barChart>
      <c:catAx>
        <c:axId val="3822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914"/>
        <c:auto val="1"/>
        <c:lblAlgn val="ctr"/>
        <c:lblOffset val="100"/>
        <c:noMultiLvlLbl val="0"/>
      </c:catAx>
      <c:valAx>
        <c:axId val="3073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02955"/>
        <c:axId val="5861582"/>
      </c:barChart>
      <c:catAx>
        <c:axId val="7930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82"/>
        <c:auto val="1"/>
        <c:lblAlgn val="ctr"/>
        <c:lblOffset val="100"/>
        <c:noMultiLvlLbl val="0"/>
      </c:catAx>
      <c:valAx>
        <c:axId val="586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25163"/>
        <c:axId val="6022973"/>
      </c:barChart>
      <c:catAx>
        <c:axId val="2542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73"/>
        <c:auto val="1"/>
        <c:lblAlgn val="ctr"/>
        <c:lblOffset val="100"/>
        <c:noMultiLvlLbl val="0"/>
      </c:catAx>
      <c:valAx>
        <c:axId val="602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62068"/>
        <c:axId val="44008947"/>
      </c:barChart>
      <c:catAx>
        <c:axId val="3126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947"/>
        <c:auto val="1"/>
        <c:lblAlgn val="ctr"/>
        <c:lblOffset val="100"/>
        <c:noMultiLvlLbl val="0"/>
      </c:catAx>
      <c:valAx>
        <c:axId val="4400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57805"/>
        <c:axId val="90542683"/>
      </c:barChart>
      <c:catAx>
        <c:axId val="4445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683"/>
        <c:auto val="1"/>
        <c:lblAlgn val="ctr"/>
        <c:lblOffset val="100"/>
        <c:noMultiLvlLbl val="0"/>
      </c:catAx>
      <c:valAx>
        <c:axId val="9054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33513"/>
        <c:axId val="31789549"/>
      </c:barChart>
      <c:catAx>
        <c:axId val="2663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549"/>
        <c:auto val="1"/>
        <c:lblAlgn val="ctr"/>
        <c:lblOffset val="100"/>
        <c:noMultiLvlLbl val="0"/>
      </c:catAx>
      <c:valAx>
        <c:axId val="3178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66545"/>
        <c:axId val="31874472"/>
      </c:barChart>
      <c:catAx>
        <c:axId val="2226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472"/>
        <c:auto val="1"/>
        <c:lblAlgn val="ctr"/>
        <c:lblOffset val="100"/>
        <c:noMultiLvlLbl val="0"/>
      </c:catAx>
      <c:valAx>
        <c:axId val="318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66082"/>
        <c:axId val="48262634"/>
      </c:barChart>
      <c:catAx>
        <c:axId val="7696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634"/>
        <c:auto val="1"/>
        <c:lblAlgn val="ctr"/>
        <c:lblOffset val="100"/>
        <c:noMultiLvlLbl val="0"/>
      </c:catAx>
      <c:valAx>
        <c:axId val="4826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55068"/>
        <c:axId val="23516730"/>
      </c:barChart>
      <c:catAx>
        <c:axId val="7245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730"/>
        <c:auto val="1"/>
        <c:lblAlgn val="ctr"/>
        <c:lblOffset val="100"/>
        <c:noMultiLvlLbl val="0"/>
      </c:catAx>
      <c:valAx>
        <c:axId val="2351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45364"/>
        <c:axId val="78386405"/>
      </c:barChart>
      <c:catAx>
        <c:axId val="2044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405"/>
        <c:auto val="1"/>
        <c:lblAlgn val="ctr"/>
        <c:lblOffset val="100"/>
        <c:noMultiLvlLbl val="0"/>
      </c:catAx>
      <c:valAx>
        <c:axId val="7838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