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14310"/>
        <c:axId val="42907543"/>
      </c:scatterChart>
      <c:valAx>
        <c:axId val="4771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543"/>
        <c:crossesAt val="0"/>
        <c:crossBetween val="midCat"/>
      </c:valAx>
      <c:valAx>
        <c:axId val="429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789627"/>
        <c:axId val="80201642"/>
      </c:barChart>
      <c:catAx>
        <c:axId val="197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642"/>
        <c:crossesAt val="0"/>
        <c:auto val="1"/>
        <c:lblAlgn val="ctr"/>
        <c:lblOffset val="100"/>
        <c:noMultiLvlLbl val="0"/>
      </c:catAx>
      <c:valAx>
        <c:axId val="802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01559"/>
        <c:axId val="26834431"/>
      </c:barChart>
      <c:catAx>
        <c:axId val="1450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431"/>
        <c:crossesAt val="0"/>
        <c:auto val="1"/>
        <c:lblAlgn val="ctr"/>
        <c:lblOffset val="100"/>
        <c:noMultiLvlLbl val="0"/>
      </c:catAx>
      <c:valAx>
        <c:axId val="268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31603"/>
        <c:axId val="84413749"/>
      </c:barChart>
      <c:catAx>
        <c:axId val="4163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749"/>
        <c:crossesAt val="0"/>
        <c:auto val="1"/>
        <c:lblAlgn val="ctr"/>
        <c:lblOffset val="100"/>
        <c:noMultiLvlLbl val="0"/>
      </c:catAx>
      <c:valAx>
        <c:axId val="844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879725"/>
        <c:axId val="27960928"/>
      </c:areaChart>
      <c:catAx>
        <c:axId val="1287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928"/>
        <c:crossesAt val="0"/>
        <c:auto val="1"/>
        <c:lblAlgn val="ctr"/>
        <c:lblOffset val="100"/>
        <c:noMultiLvlLbl val="0"/>
      </c:catAx>
      <c:valAx>
        <c:axId val="279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649180"/>
        <c:axId val="298750"/>
      </c:areaChart>
      <c:catAx>
        <c:axId val="3064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0"/>
        <c:crossesAt val="0"/>
        <c:auto val="1"/>
        <c:lblAlgn val="ctr"/>
        <c:lblOffset val="100"/>
        <c:noMultiLvlLbl val="0"/>
      </c:catAx>
      <c:valAx>
        <c:axId val="2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753209"/>
        <c:axId val="68240638"/>
      </c:areaChart>
      <c:catAx>
        <c:axId val="187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38"/>
        <c:crossesAt val="0"/>
        <c:auto val="1"/>
        <c:lblAlgn val="ctr"/>
        <c:lblOffset val="100"/>
        <c:noMultiLvlLbl val="0"/>
      </c:catAx>
      <c:valAx>
        <c:axId val="682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9017"/>
        <c:axId val="63365658"/>
      </c:lineChart>
      <c:catAx>
        <c:axId val="843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658"/>
        <c:crossesAt val="0"/>
        <c:auto val="1"/>
        <c:lblAlgn val="ctr"/>
        <c:lblOffset val="100"/>
        <c:noMultiLvlLbl val="0"/>
      </c:catAx>
      <c:valAx>
        <c:axId val="633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4596"/>
        <c:axId val="68711342"/>
      </c:lineChart>
      <c:catAx>
        <c:axId val="429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42"/>
        <c:crossesAt val="0"/>
        <c:auto val="1"/>
        <c:lblAlgn val="ctr"/>
        <c:lblOffset val="100"/>
        <c:noMultiLvlLbl val="0"/>
      </c:catAx>
      <c:valAx>
        <c:axId val="687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2085"/>
        <c:axId val="92872658"/>
      </c:lineChart>
      <c:catAx>
        <c:axId val="7885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58"/>
        <c:crossesAt val="0"/>
        <c:auto val="1"/>
        <c:lblAlgn val="ctr"/>
        <c:lblOffset val="100"/>
        <c:noMultiLvlLbl val="0"/>
      </c:catAx>
      <c:valAx>
        <c:axId val="928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586780"/>
        <c:axId val="93512626"/>
      </c:scatterChart>
      <c:valAx>
        <c:axId val="165867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626"/>
        <c:crossesAt val="0"/>
        <c:crossBetween val="midCat"/>
      </c:valAx>
      <c:valAx>
        <c:axId val="935126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3325"/>
        <c:axId val="1743773"/>
      </c:radarChart>
      <c:catAx>
        <c:axId val="1433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73"/>
        <c:crossesAt val="0"/>
        <c:auto val="1"/>
        <c:lblAlgn val="ctr"/>
        <c:lblOffset val="100"/>
        <c:noMultiLvlLbl val="0"/>
      </c:catAx>
      <c:valAx>
        <c:axId val="1743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93999"/>
        <c:axId val="4961590"/>
      </c:radarChart>
      <c:catAx>
        <c:axId val="40093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90"/>
        <c:crossesAt val="0"/>
        <c:auto val="1"/>
        <c:lblAlgn val="ctr"/>
        <c:lblOffset val="100"/>
        <c:noMultiLvlLbl val="0"/>
      </c:catAx>
      <c:valAx>
        <c:axId val="4961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27326"/>
        <c:axId val="75490667"/>
      </c:radarChart>
      <c:catAx>
        <c:axId val="29027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667"/>
        <c:crossesAt val="0"/>
        <c:auto val="1"/>
        <c:lblAlgn val="ctr"/>
        <c:lblOffset val="100"/>
        <c:noMultiLvlLbl val="0"/>
      </c:catAx>
      <c:valAx>
        <c:axId val="75490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7326"/>
        <c:axId val="97694053"/>
      </c:lineChart>
      <c:catAx>
        <c:axId val="5847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053"/>
        <c:crossesAt val="0"/>
        <c:auto val="1"/>
        <c:lblAlgn val="ctr"/>
        <c:lblOffset val="100"/>
        <c:noMultiLvlLbl val="0"/>
      </c:catAx>
      <c:valAx>
        <c:axId val="97694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82246"/>
        <c:axId val="12712750"/>
      </c:bubbleChart>
      <c:valAx>
        <c:axId val="9198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750"/>
        <c:crossesAt val="0"/>
        <c:crossBetween val="midCat"/>
      </c:valAx>
      <c:valAx>
        <c:axId val="127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16145"/>
        <c:axId val="4025630"/>
      </c:lineChart>
      <c:catAx>
        <c:axId val="301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30"/>
        <c:crossesAt val="0"/>
        <c:auto val="1"/>
        <c:lblAlgn val="ctr"/>
        <c:lblOffset val="100"/>
        <c:noMultiLvlLbl val="0"/>
      </c:catAx>
      <c:valAx>
        <c:axId val="4025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0095"/>
        <c:axId val="17103773"/>
      </c:lineChart>
      <c:catAx>
        <c:axId val="206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73"/>
        <c:crossesAt val="0"/>
        <c:auto val="1"/>
        <c:lblAlgn val="ctr"/>
        <c:lblOffset val="100"/>
        <c:noMultiLvlLbl val="0"/>
      </c:catAx>
      <c:valAx>
        <c:axId val="17103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2346"/>
        <c:axId val="96055260"/>
      </c:lineChart>
      <c:catAx>
        <c:axId val="494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260"/>
        <c:crossesAt val="0"/>
        <c:auto val="1"/>
        <c:lblAlgn val="ctr"/>
        <c:lblOffset val="100"/>
        <c:noMultiLvlLbl val="0"/>
      </c:catAx>
      <c:valAx>
        <c:axId val="960552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3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6949"/>
        <c:axId val="14688200"/>
      </c:lineChart>
      <c:catAx>
        <c:axId val="918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200"/>
        <c:crossesAt val="0"/>
        <c:auto val="1"/>
        <c:lblAlgn val="ctr"/>
        <c:lblOffset val="100"/>
        <c:noMultiLvlLbl val="0"/>
      </c:catAx>
      <c:valAx>
        <c:axId val="1468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1275"/>
        <c:axId val="66586783"/>
      </c:lineChart>
      <c:catAx>
        <c:axId val="8315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783"/>
        <c:crossesAt val="0"/>
        <c:auto val="1"/>
        <c:lblAlgn val="ctr"/>
        <c:lblOffset val="100"/>
        <c:noMultiLvlLbl val="0"/>
      </c:catAx>
      <c:valAx>
        <c:axId val="66586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2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205"/>
        <c:axId val="72844833"/>
      </c:lineChart>
      <c:catAx>
        <c:axId val="902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833"/>
        <c:crossesAt val="0"/>
        <c:auto val="1"/>
        <c:lblAlgn val="ctr"/>
        <c:lblOffset val="100"/>
        <c:noMultiLvlLbl val="0"/>
      </c:catAx>
      <c:valAx>
        <c:axId val="72844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7629"/>
        <c:axId val="53575907"/>
      </c:lineChart>
      <c:catAx>
        <c:axId val="8201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907"/>
        <c:crossesAt val="0"/>
        <c:auto val="1"/>
        <c:lblAlgn val="ctr"/>
        <c:lblOffset val="100"/>
        <c:noMultiLvlLbl val="0"/>
      </c:catAx>
      <c:valAx>
        <c:axId val="53575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6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1720"/>
        <c:axId val="19354837"/>
      </c:lineChart>
      <c:catAx>
        <c:axId val="8246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37"/>
        <c:crossesAt val="0"/>
        <c:auto val="1"/>
        <c:lblAlgn val="ctr"/>
        <c:lblOffset val="100"/>
        <c:noMultiLvlLbl val="0"/>
      </c:catAx>
      <c:valAx>
        <c:axId val="19354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7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61155"/>
        <c:axId val="77414788"/>
      </c:barChart>
      <c:catAx>
        <c:axId val="536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788"/>
        <c:auto val="1"/>
        <c:lblAlgn val="ctr"/>
        <c:lblOffset val="100"/>
        <c:noMultiLvlLbl val="0"/>
      </c:catAx>
      <c:valAx>
        <c:axId val="7741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76436"/>
        <c:axId val="35124855"/>
      </c:bubbleChart>
      <c:valAx>
        <c:axId val="5727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855"/>
        <c:crossesAt val="0"/>
        <c:crossBetween val="midCat"/>
      </c:valAx>
      <c:valAx>
        <c:axId val="351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833714"/>
        <c:axId val="54696688"/>
      </c:areaChart>
      <c:catAx>
        <c:axId val="7583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688"/>
        <c:auto val="1"/>
        <c:lblAlgn val="ctr"/>
        <c:lblOffset val="100"/>
        <c:noMultiLvlLbl val="0"/>
      </c:catAx>
      <c:valAx>
        <c:axId val="54696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688121"/>
        <c:axId val="98058454"/>
      </c:radarChart>
      <c:catAx>
        <c:axId val="646881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8454"/>
        <c:auto val="1"/>
        <c:lblAlgn val="ctr"/>
        <c:lblOffset val="100"/>
        <c:noMultiLvlLbl val="0"/>
      </c:catAx>
      <c:valAx>
        <c:axId val="98058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0981"/>
        <c:axId val="99783923"/>
      </c:lineChart>
      <c:catAx>
        <c:axId val="951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923"/>
        <c:auto val="1"/>
        <c:lblAlgn val="ctr"/>
        <c:lblOffset val="100"/>
        <c:noMultiLvlLbl val="0"/>
      </c:catAx>
      <c:valAx>
        <c:axId val="99783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730943"/>
        <c:axId val="59826875"/>
      </c:bubbleChart>
      <c:valAx>
        <c:axId val="1573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75"/>
        <c:crossesAt val="0"/>
        <c:crossBetween val="midCat"/>
      </c:valAx>
      <c:valAx>
        <c:axId val="598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652406"/>
        <c:axId val="61327549"/>
      </c:scatterChart>
      <c:valAx>
        <c:axId val="246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549"/>
        <c:crossesAt val="0"/>
        <c:crossBetween val="midCat"/>
      </c:valAx>
      <c:valAx>
        <c:axId val="61327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9186"/>
        <c:axId val="72379218"/>
      </c:lineChart>
      <c:catAx>
        <c:axId val="4451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218"/>
        <c:crossesAt val="0"/>
        <c:auto val="1"/>
        <c:lblAlgn val="ctr"/>
        <c:lblOffset val="100"/>
        <c:noMultiLvlLbl val="0"/>
      </c:catAx>
      <c:valAx>
        <c:axId val="72379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198778"/>
        <c:axId val="37221084"/>
      </c:barChart>
      <c:catAx>
        <c:axId val="9519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084"/>
        <c:crossesAt val="0"/>
        <c:auto val="1"/>
        <c:lblAlgn val="ctr"/>
        <c:lblOffset val="100"/>
        <c:noMultiLvlLbl val="0"/>
      </c:catAx>
      <c:valAx>
        <c:axId val="37221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725560"/>
        <c:axId val="43820048"/>
      </c:areaChart>
      <c:catAx>
        <c:axId val="7172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048"/>
        <c:crossesAt val="0"/>
        <c:auto val="1"/>
        <c:lblAlgn val="ctr"/>
        <c:lblOffset val="100"/>
        <c:noMultiLvlLbl val="0"/>
      </c:catAx>
      <c:valAx>
        <c:axId val="43820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550840"/>
        <c:axId val="45230694"/>
      </c:barChart>
      <c:catAx>
        <c:axId val="135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94"/>
        <c:crossesAt val="0"/>
        <c:auto val="1"/>
        <c:lblAlgn val="ctr"/>
        <c:lblOffset val="100"/>
        <c:noMultiLvlLbl val="0"/>
      </c:catAx>
      <c:valAx>
        <c:axId val="452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43329"/>
        <c:axId val="50197974"/>
      </c:bubbleChart>
      <c:valAx>
        <c:axId val="979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974"/>
        <c:crossesAt val="0"/>
        <c:crossBetween val="midCat"/>
      </c:valAx>
      <c:valAx>
        <c:axId val="501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46067"/>
        <c:axId val="2888538"/>
      </c:bubbleChart>
      <c:valAx>
        <c:axId val="1724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38"/>
        <c:crossesAt val="0"/>
        <c:crossBetween val="midCat"/>
      </c:valAx>
      <c:valAx>
        <c:axId val="28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095007"/>
        <c:axId val="76481570"/>
      </c:barChart>
      <c:catAx>
        <c:axId val="3009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570"/>
        <c:crossesAt val="0"/>
        <c:auto val="1"/>
        <c:lblAlgn val="ctr"/>
        <c:lblOffset val="100"/>
        <c:noMultiLvlLbl val="0"/>
      </c:catAx>
      <c:valAx>
        <c:axId val="7648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05464"/>
        <c:axId val="12035915"/>
      </c:barChart>
      <c:catAx>
        <c:axId val="4870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915"/>
        <c:crossesAt val="0"/>
        <c:auto val="1"/>
        <c:lblAlgn val="ctr"/>
        <c:lblOffset val="100"/>
        <c:noMultiLvlLbl val="0"/>
      </c:catAx>
      <c:valAx>
        <c:axId val="120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527"/>
        <c:axId val="58429798"/>
      </c:barChart>
      <c:catAx>
        <c:axId val="3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798"/>
        <c:crossesAt val="0"/>
        <c:auto val="1"/>
        <c:lblAlgn val="ctr"/>
        <c:lblOffset val="100"/>
        <c:noMultiLvlLbl val="0"/>
      </c:catAx>
      <c:valAx>
        <c:axId val="584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