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2212"/>
        <c:axId val="70970413"/>
      </c:scatterChart>
      <c:valAx>
        <c:axId val="3309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13"/>
        <c:crossesAt val="0"/>
        <c:crossBetween val="midCat"/>
      </c:valAx>
      <c:valAx>
        <c:axId val="7097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4284"/>
        <c:axId val="70000797"/>
      </c:scatterChart>
      <c:valAx>
        <c:axId val="7323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97"/>
        <c:crossesAt val="0"/>
        <c:crossBetween val="midCat"/>
      </c:valAx>
      <c:valAx>
        <c:axId val="700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0032"/>
        <c:axId val="6659735"/>
      </c:scatterChart>
      <c:valAx>
        <c:axId val="5052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5"/>
        <c:crossesAt val="0"/>
        <c:crossBetween val="midCat"/>
      </c:valAx>
      <c:valAx>
        <c:axId val="665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9381"/>
        <c:axId val="25451437"/>
      </c:scatterChart>
      <c:valAx>
        <c:axId val="8648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37"/>
        <c:crossesAt val="0"/>
        <c:crossBetween val="midCat"/>
      </c:valAx>
      <c:valAx>
        <c:axId val="2545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