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32179"/>
        <c:axId val="67544974"/>
      </c:barChart>
      <c:catAx>
        <c:axId val="4243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974"/>
        <c:auto val="1"/>
        <c:lblAlgn val="ctr"/>
        <c:lblOffset val="100"/>
        <c:noMultiLvlLbl val="0"/>
      </c:catAx>
      <c:valAx>
        <c:axId val="6754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8401"/>
        <c:axId val="38018725"/>
      </c:barChart>
      <c:catAx>
        <c:axId val="969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725"/>
        <c:auto val="1"/>
        <c:lblAlgn val="ctr"/>
        <c:lblOffset val="100"/>
        <c:noMultiLvlLbl val="0"/>
      </c:catAx>
      <c:valAx>
        <c:axId val="3801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17631"/>
        <c:axId val="12305811"/>
      </c:barChart>
      <c:catAx>
        <c:axId val="3811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811"/>
        <c:auto val="1"/>
        <c:lblAlgn val="ctr"/>
        <c:lblOffset val="100"/>
        <c:noMultiLvlLbl val="0"/>
      </c:catAx>
      <c:valAx>
        <c:axId val="1230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50103"/>
        <c:axId val="38300804"/>
      </c:barChart>
      <c:catAx>
        <c:axId val="8445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0804"/>
        <c:auto val="1"/>
        <c:lblAlgn val="ctr"/>
        <c:lblOffset val="100"/>
        <c:noMultiLvlLbl val="0"/>
      </c:catAx>
      <c:valAx>
        <c:axId val="3830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81675"/>
        <c:axId val="61986639"/>
      </c:barChart>
      <c:catAx>
        <c:axId val="9078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639"/>
        <c:auto val="1"/>
        <c:lblAlgn val="ctr"/>
        <c:lblOffset val="100"/>
        <c:noMultiLvlLbl val="0"/>
      </c:catAx>
      <c:valAx>
        <c:axId val="6198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85279"/>
        <c:axId val="96444348"/>
      </c:barChart>
      <c:catAx>
        <c:axId val="2028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348"/>
        <c:auto val="1"/>
        <c:lblAlgn val="ctr"/>
        <c:lblOffset val="100"/>
        <c:noMultiLvlLbl val="0"/>
      </c:catAx>
      <c:valAx>
        <c:axId val="9644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26929"/>
        <c:axId val="28715668"/>
      </c:barChart>
      <c:catAx>
        <c:axId val="2302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668"/>
        <c:auto val="1"/>
        <c:lblAlgn val="ctr"/>
        <c:lblOffset val="100"/>
        <c:noMultiLvlLbl val="0"/>
      </c:catAx>
      <c:valAx>
        <c:axId val="2871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9848"/>
        <c:axId val="53874000"/>
      </c:barChart>
      <c:catAx>
        <c:axId val="736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000"/>
        <c:auto val="1"/>
        <c:lblAlgn val="ctr"/>
        <c:lblOffset val="100"/>
        <c:noMultiLvlLbl val="0"/>
      </c:catAx>
      <c:valAx>
        <c:axId val="5387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97806"/>
        <c:axId val="49661025"/>
      </c:barChart>
      <c:catAx>
        <c:axId val="3889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025"/>
        <c:auto val="1"/>
        <c:lblAlgn val="ctr"/>
        <c:lblOffset val="100"/>
        <c:noMultiLvlLbl val="0"/>
      </c:catAx>
      <c:valAx>
        <c:axId val="4966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9837"/>
        <c:axId val="68560331"/>
      </c:barChart>
      <c:catAx>
        <c:axId val="436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331"/>
        <c:auto val="1"/>
        <c:lblAlgn val="ctr"/>
        <c:lblOffset val="100"/>
        <c:noMultiLvlLbl val="0"/>
      </c:catAx>
      <c:valAx>
        <c:axId val="6856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64087"/>
        <c:axId val="21852250"/>
      </c:barChart>
      <c:catAx>
        <c:axId val="8796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250"/>
        <c:auto val="1"/>
        <c:lblAlgn val="ctr"/>
        <c:lblOffset val="100"/>
        <c:noMultiLvlLbl val="0"/>
      </c:catAx>
      <c:valAx>
        <c:axId val="2185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50556"/>
        <c:axId val="20391428"/>
      </c:barChart>
      <c:catAx>
        <c:axId val="5555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428"/>
        <c:auto val="1"/>
        <c:lblAlgn val="ctr"/>
        <c:lblOffset val="100"/>
        <c:noMultiLvlLbl val="0"/>
      </c:catAx>
      <c:valAx>
        <c:axId val="2039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08878"/>
        <c:axId val="63532159"/>
      </c:barChart>
      <c:catAx>
        <c:axId val="4070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2159"/>
        <c:auto val="1"/>
        <c:lblAlgn val="ctr"/>
        <c:lblOffset val="100"/>
        <c:noMultiLvlLbl val="0"/>
      </c:catAx>
      <c:valAx>
        <c:axId val="6353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37979"/>
        <c:axId val="47001048"/>
      </c:barChart>
      <c:catAx>
        <c:axId val="5903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048"/>
        <c:auto val="1"/>
        <c:lblAlgn val="ctr"/>
        <c:lblOffset val="100"/>
        <c:noMultiLvlLbl val="0"/>
      </c:catAx>
      <c:valAx>
        <c:axId val="4700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86134"/>
        <c:axId val="69504038"/>
      </c:barChart>
      <c:catAx>
        <c:axId val="8648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038"/>
        <c:auto val="1"/>
        <c:lblAlgn val="ctr"/>
        <c:lblOffset val="100"/>
        <c:noMultiLvlLbl val="0"/>
      </c:catAx>
      <c:valAx>
        <c:axId val="6950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44285"/>
        <c:axId val="90376847"/>
      </c:barChart>
      <c:catAx>
        <c:axId val="2034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847"/>
        <c:auto val="1"/>
        <c:lblAlgn val="ctr"/>
        <c:lblOffset val="100"/>
        <c:noMultiLvlLbl val="0"/>
      </c:catAx>
      <c:valAx>
        <c:axId val="9037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032458"/>
        <c:axId val="38534330"/>
      </c:barChart>
      <c:catAx>
        <c:axId val="2003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330"/>
        <c:auto val="1"/>
        <c:lblAlgn val="ctr"/>
        <c:lblOffset val="100"/>
        <c:noMultiLvlLbl val="0"/>
      </c:catAx>
      <c:valAx>
        <c:axId val="3853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75513"/>
        <c:axId val="60311441"/>
      </c:barChart>
      <c:catAx>
        <c:axId val="9577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441"/>
        <c:auto val="1"/>
        <c:lblAlgn val="ctr"/>
        <c:lblOffset val="100"/>
        <c:noMultiLvlLbl val="0"/>
      </c:catAx>
      <c:valAx>
        <c:axId val="6031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