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383236"/>
        <c:axId val="85174103"/>
      </c:scatterChart>
      <c:valAx>
        <c:axId val="66383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4103"/>
        <c:crossesAt val="0"/>
        <c:crossBetween val="midCat"/>
      </c:valAx>
      <c:valAx>
        <c:axId val="85174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3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604619"/>
        <c:axId val="36843245"/>
      </c:scatterChart>
      <c:valAx>
        <c:axId val="90604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3245"/>
        <c:crossesAt val="0"/>
        <c:crossBetween val="midCat"/>
      </c:valAx>
      <c:valAx>
        <c:axId val="36843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4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393239"/>
        <c:axId val="60947502"/>
      </c:scatterChart>
      <c:valAx>
        <c:axId val="87393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7502"/>
        <c:crossesAt val="0"/>
        <c:crossBetween val="midCat"/>
      </c:valAx>
      <c:valAx>
        <c:axId val="60947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3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08370"/>
        <c:axId val="12179414"/>
      </c:scatterChart>
      <c:valAx>
        <c:axId val="1508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9414"/>
        <c:crossesAt val="0"/>
        <c:crossBetween val="midCat"/>
      </c:valAx>
      <c:valAx>
        <c:axId val="12179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