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63894"/>
        <c:axId val="80771478"/>
      </c:barChart>
      <c:catAx>
        <c:axId val="8586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478"/>
        <c:auto val="1"/>
        <c:lblAlgn val="ctr"/>
        <c:lblOffset val="100"/>
        <c:noMultiLvlLbl val="0"/>
      </c:catAx>
      <c:valAx>
        <c:axId val="807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1564"/>
        <c:axId val="44962776"/>
      </c:barChart>
      <c:catAx>
        <c:axId val="477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776"/>
        <c:auto val="1"/>
        <c:lblAlgn val="ctr"/>
        <c:lblOffset val="100"/>
        <c:noMultiLvlLbl val="0"/>
      </c:catAx>
      <c:valAx>
        <c:axId val="449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05514"/>
        <c:axId val="12135756"/>
      </c:barChart>
      <c:catAx>
        <c:axId val="698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756"/>
        <c:auto val="1"/>
        <c:lblAlgn val="ctr"/>
        <c:lblOffset val="100"/>
        <c:noMultiLvlLbl val="0"/>
      </c:catAx>
      <c:valAx>
        <c:axId val="121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75134"/>
        <c:axId val="85395851"/>
      </c:barChart>
      <c:catAx>
        <c:axId val="5937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851"/>
        <c:auto val="1"/>
        <c:lblAlgn val="ctr"/>
        <c:lblOffset val="100"/>
        <c:noMultiLvlLbl val="0"/>
      </c:catAx>
      <c:valAx>
        <c:axId val="853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1649"/>
        <c:axId val="41211837"/>
      </c:barChart>
      <c:catAx>
        <c:axId val="1257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837"/>
        <c:auto val="1"/>
        <c:lblAlgn val="ctr"/>
        <c:lblOffset val="100"/>
        <c:noMultiLvlLbl val="0"/>
      </c:catAx>
      <c:valAx>
        <c:axId val="412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8540"/>
        <c:axId val="20118624"/>
      </c:barChart>
      <c:catAx>
        <c:axId val="646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624"/>
        <c:auto val="1"/>
        <c:lblAlgn val="ctr"/>
        <c:lblOffset val="100"/>
        <c:noMultiLvlLbl val="0"/>
      </c:catAx>
      <c:valAx>
        <c:axId val="201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4115"/>
        <c:axId val="49418863"/>
      </c:barChart>
      <c:catAx>
        <c:axId val="8999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863"/>
        <c:auto val="1"/>
        <c:lblAlgn val="ctr"/>
        <c:lblOffset val="100"/>
        <c:noMultiLvlLbl val="0"/>
      </c:catAx>
      <c:valAx>
        <c:axId val="494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26066"/>
        <c:axId val="90591155"/>
      </c:barChart>
      <c:catAx>
        <c:axId val="166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155"/>
        <c:auto val="1"/>
        <c:lblAlgn val="ctr"/>
        <c:lblOffset val="100"/>
        <c:noMultiLvlLbl val="0"/>
      </c:catAx>
      <c:valAx>
        <c:axId val="905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48670"/>
        <c:axId val="89305535"/>
      </c:barChart>
      <c:catAx>
        <c:axId val="400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535"/>
        <c:auto val="1"/>
        <c:lblAlgn val="ctr"/>
        <c:lblOffset val="100"/>
        <c:noMultiLvlLbl val="0"/>
      </c:catAx>
      <c:valAx>
        <c:axId val="893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35874"/>
        <c:axId val="36160551"/>
      </c:barChart>
      <c:catAx>
        <c:axId val="173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551"/>
        <c:auto val="1"/>
        <c:lblAlgn val="ctr"/>
        <c:lblOffset val="100"/>
        <c:noMultiLvlLbl val="0"/>
      </c:catAx>
      <c:valAx>
        <c:axId val="361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11828"/>
        <c:axId val="13091733"/>
      </c:barChart>
      <c:catAx>
        <c:axId val="702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733"/>
        <c:auto val="1"/>
        <c:lblAlgn val="ctr"/>
        <c:lblOffset val="100"/>
        <c:noMultiLvlLbl val="0"/>
      </c:catAx>
      <c:valAx>
        <c:axId val="130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2842"/>
        <c:axId val="71940963"/>
      </c:barChart>
      <c:catAx>
        <c:axId val="4924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963"/>
        <c:auto val="1"/>
        <c:lblAlgn val="ctr"/>
        <c:lblOffset val="100"/>
        <c:noMultiLvlLbl val="0"/>
      </c:catAx>
      <c:valAx>
        <c:axId val="719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50981"/>
        <c:axId val="17825669"/>
      </c:barChart>
      <c:catAx>
        <c:axId val="419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669"/>
        <c:auto val="1"/>
        <c:lblAlgn val="ctr"/>
        <c:lblOffset val="100"/>
        <c:noMultiLvlLbl val="0"/>
      </c:catAx>
      <c:valAx>
        <c:axId val="178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0110"/>
        <c:axId val="5290021"/>
      </c:barChart>
      <c:catAx>
        <c:axId val="10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21"/>
        <c:auto val="1"/>
        <c:lblAlgn val="ctr"/>
        <c:lblOffset val="100"/>
        <c:noMultiLvlLbl val="0"/>
      </c:catAx>
      <c:valAx>
        <c:axId val="52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57913"/>
        <c:axId val="54833741"/>
      </c:barChart>
      <c:catAx>
        <c:axId val="403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741"/>
        <c:auto val="1"/>
        <c:lblAlgn val="ctr"/>
        <c:lblOffset val="100"/>
        <c:noMultiLvlLbl val="0"/>
      </c:catAx>
      <c:valAx>
        <c:axId val="548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03246"/>
        <c:axId val="1802339"/>
      </c:barChart>
      <c:catAx>
        <c:axId val="8590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9"/>
        <c:auto val="1"/>
        <c:lblAlgn val="ctr"/>
        <c:lblOffset val="100"/>
        <c:noMultiLvlLbl val="0"/>
      </c:catAx>
      <c:valAx>
        <c:axId val="18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52274"/>
        <c:axId val="30435914"/>
      </c:barChart>
      <c:catAx>
        <c:axId val="4325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914"/>
        <c:auto val="1"/>
        <c:lblAlgn val="ctr"/>
        <c:lblOffset val="100"/>
        <c:noMultiLvlLbl val="0"/>
      </c:catAx>
      <c:valAx>
        <c:axId val="304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81032"/>
        <c:axId val="65793513"/>
      </c:barChart>
      <c:catAx>
        <c:axId val="685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513"/>
        <c:auto val="1"/>
        <c:lblAlgn val="ctr"/>
        <c:lblOffset val="100"/>
        <c:noMultiLvlLbl val="0"/>
      </c:catAx>
      <c:valAx>
        <c:axId val="657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