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267563"/>
        <c:axId val="61240668"/>
      </c:barChart>
      <c:catAx>
        <c:axId val="62267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0668"/>
        <c:auto val="1"/>
        <c:lblAlgn val="ctr"/>
        <c:lblOffset val="100"/>
        <c:noMultiLvlLbl val="0"/>
      </c:catAx>
      <c:valAx>
        <c:axId val="6124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7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129954"/>
        <c:axId val="44501130"/>
      </c:barChart>
      <c:catAx>
        <c:axId val="2012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1130"/>
        <c:auto val="1"/>
        <c:lblAlgn val="ctr"/>
        <c:lblOffset val="100"/>
        <c:noMultiLvlLbl val="0"/>
      </c:catAx>
      <c:valAx>
        <c:axId val="4450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9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840108"/>
        <c:axId val="26288727"/>
      </c:barChart>
      <c:catAx>
        <c:axId val="72840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8727"/>
        <c:auto val="1"/>
        <c:lblAlgn val="ctr"/>
        <c:lblOffset val="100"/>
        <c:noMultiLvlLbl val="0"/>
      </c:catAx>
      <c:valAx>
        <c:axId val="2628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0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22779"/>
        <c:axId val="64589505"/>
      </c:barChart>
      <c:catAx>
        <c:axId val="772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9505"/>
        <c:auto val="1"/>
        <c:lblAlgn val="ctr"/>
        <c:lblOffset val="100"/>
        <c:noMultiLvlLbl val="0"/>
      </c:catAx>
      <c:valAx>
        <c:axId val="6458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874038"/>
        <c:axId val="64943032"/>
      </c:barChart>
      <c:catAx>
        <c:axId val="17874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3032"/>
        <c:auto val="1"/>
        <c:lblAlgn val="ctr"/>
        <c:lblOffset val="100"/>
        <c:noMultiLvlLbl val="0"/>
      </c:catAx>
      <c:valAx>
        <c:axId val="6494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4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117486"/>
        <c:axId val="72763869"/>
      </c:barChart>
      <c:catAx>
        <c:axId val="96117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3869"/>
        <c:auto val="1"/>
        <c:lblAlgn val="ctr"/>
        <c:lblOffset val="100"/>
        <c:noMultiLvlLbl val="0"/>
      </c:catAx>
      <c:valAx>
        <c:axId val="7276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7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242355"/>
        <c:axId val="99818716"/>
      </c:barChart>
      <c:catAx>
        <c:axId val="42242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8716"/>
        <c:auto val="1"/>
        <c:lblAlgn val="ctr"/>
        <c:lblOffset val="100"/>
        <c:noMultiLvlLbl val="0"/>
      </c:catAx>
      <c:valAx>
        <c:axId val="9981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2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553305"/>
        <c:axId val="62142116"/>
      </c:barChart>
      <c:catAx>
        <c:axId val="1255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2116"/>
        <c:auto val="1"/>
        <c:lblAlgn val="ctr"/>
        <c:lblOffset val="100"/>
        <c:noMultiLvlLbl val="0"/>
      </c:catAx>
      <c:valAx>
        <c:axId val="6214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498490"/>
        <c:axId val="47015234"/>
      </c:barChart>
      <c:catAx>
        <c:axId val="34498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5234"/>
        <c:auto val="1"/>
        <c:lblAlgn val="ctr"/>
        <c:lblOffset val="100"/>
        <c:noMultiLvlLbl val="0"/>
      </c:catAx>
      <c:valAx>
        <c:axId val="4701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8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294592"/>
        <c:axId val="88797885"/>
      </c:barChart>
      <c:catAx>
        <c:axId val="93294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7885"/>
        <c:auto val="1"/>
        <c:lblAlgn val="ctr"/>
        <c:lblOffset val="100"/>
        <c:noMultiLvlLbl val="0"/>
      </c:catAx>
      <c:valAx>
        <c:axId val="8879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250749"/>
        <c:axId val="61681814"/>
      </c:barChart>
      <c:catAx>
        <c:axId val="1125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1814"/>
        <c:auto val="1"/>
        <c:lblAlgn val="ctr"/>
        <c:lblOffset val="100"/>
        <c:noMultiLvlLbl val="0"/>
      </c:catAx>
      <c:valAx>
        <c:axId val="6168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0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01582"/>
        <c:axId val="15337612"/>
      </c:barChart>
      <c:catAx>
        <c:axId val="9620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7612"/>
        <c:auto val="1"/>
        <c:lblAlgn val="ctr"/>
        <c:lblOffset val="100"/>
        <c:noMultiLvlLbl val="0"/>
      </c:catAx>
      <c:valAx>
        <c:axId val="1533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128759"/>
        <c:axId val="19643260"/>
      </c:barChart>
      <c:catAx>
        <c:axId val="8412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3260"/>
        <c:auto val="1"/>
        <c:lblAlgn val="ctr"/>
        <c:lblOffset val="100"/>
        <c:noMultiLvlLbl val="0"/>
      </c:catAx>
      <c:valAx>
        <c:axId val="1964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252973"/>
        <c:axId val="63292490"/>
      </c:barChart>
      <c:catAx>
        <c:axId val="77252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2490"/>
        <c:auto val="1"/>
        <c:lblAlgn val="ctr"/>
        <c:lblOffset val="100"/>
        <c:noMultiLvlLbl val="0"/>
      </c:catAx>
      <c:valAx>
        <c:axId val="6329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2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574274"/>
        <c:axId val="4661946"/>
      </c:barChart>
      <c:catAx>
        <c:axId val="7257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946"/>
        <c:auto val="1"/>
        <c:lblAlgn val="ctr"/>
        <c:lblOffset val="100"/>
        <c:noMultiLvlLbl val="0"/>
      </c:catAx>
      <c:valAx>
        <c:axId val="466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094217"/>
        <c:axId val="92167676"/>
      </c:barChart>
      <c:catAx>
        <c:axId val="1009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7676"/>
        <c:auto val="1"/>
        <c:lblAlgn val="ctr"/>
        <c:lblOffset val="100"/>
        <c:noMultiLvlLbl val="0"/>
      </c:catAx>
      <c:valAx>
        <c:axId val="9216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653144"/>
        <c:axId val="72047864"/>
      </c:barChart>
      <c:catAx>
        <c:axId val="32653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7864"/>
        <c:auto val="1"/>
        <c:lblAlgn val="ctr"/>
        <c:lblOffset val="100"/>
        <c:noMultiLvlLbl val="0"/>
      </c:catAx>
      <c:valAx>
        <c:axId val="7204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3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989686"/>
        <c:axId val="97512333"/>
      </c:barChart>
      <c:catAx>
        <c:axId val="3598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2333"/>
        <c:auto val="1"/>
        <c:lblAlgn val="ctr"/>
        <c:lblOffset val="100"/>
        <c:noMultiLvlLbl val="0"/>
      </c:catAx>
      <c:valAx>
        <c:axId val="9751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