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82201"/>
        <c:axId val="1839736"/>
      </c:scatterChart>
      <c:valAx>
        <c:axId val="6288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36"/>
        <c:crossesAt val="0"/>
        <c:crossBetween val="midCat"/>
      </c:valAx>
      <c:valAx>
        <c:axId val="183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41537"/>
        <c:axId val="6361277"/>
      </c:scatterChart>
      <c:valAx>
        <c:axId val="4134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77"/>
        <c:crossesAt val="0"/>
        <c:crossBetween val="midCat"/>
      </c:valAx>
      <c:valAx>
        <c:axId val="636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83308"/>
        <c:axId val="88211362"/>
      </c:scatterChart>
      <c:valAx>
        <c:axId val="2248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362"/>
        <c:crossesAt val="0"/>
        <c:crossBetween val="midCat"/>
      </c:valAx>
      <c:valAx>
        <c:axId val="8821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38918"/>
        <c:axId val="42618209"/>
      </c:scatterChart>
      <c:valAx>
        <c:axId val="5033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209"/>
        <c:crossesAt val="0"/>
        <c:crossBetween val="midCat"/>
      </c:valAx>
      <c:valAx>
        <c:axId val="4261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