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18391"/>
        <c:axId val="94132318"/>
      </c:barChart>
      <c:catAx>
        <c:axId val="1491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18"/>
        <c:auto val="1"/>
        <c:lblAlgn val="ctr"/>
        <c:lblOffset val="100"/>
        <c:noMultiLvlLbl val="0"/>
      </c:catAx>
      <c:valAx>
        <c:axId val="941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46287"/>
        <c:axId val="32486305"/>
      </c:barChart>
      <c:catAx>
        <c:axId val="5104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305"/>
        <c:auto val="1"/>
        <c:lblAlgn val="ctr"/>
        <c:lblOffset val="100"/>
        <c:noMultiLvlLbl val="0"/>
      </c:catAx>
      <c:valAx>
        <c:axId val="324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59830"/>
        <c:axId val="35072976"/>
      </c:barChart>
      <c:catAx>
        <c:axId val="9895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976"/>
        <c:auto val="1"/>
        <c:lblAlgn val="ctr"/>
        <c:lblOffset val="100"/>
        <c:noMultiLvlLbl val="0"/>
      </c:catAx>
      <c:valAx>
        <c:axId val="350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4699"/>
        <c:axId val="87447496"/>
      </c:barChart>
      <c:catAx>
        <c:axId val="497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496"/>
        <c:auto val="1"/>
        <c:lblAlgn val="ctr"/>
        <c:lblOffset val="100"/>
        <c:noMultiLvlLbl val="0"/>
      </c:catAx>
      <c:valAx>
        <c:axId val="874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67723"/>
        <c:axId val="21727486"/>
      </c:barChart>
      <c:catAx>
        <c:axId val="4736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486"/>
        <c:auto val="1"/>
        <c:lblAlgn val="ctr"/>
        <c:lblOffset val="100"/>
        <c:noMultiLvlLbl val="0"/>
      </c:catAx>
      <c:valAx>
        <c:axId val="217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84319"/>
        <c:axId val="75686603"/>
      </c:barChart>
      <c:catAx>
        <c:axId val="9448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603"/>
        <c:auto val="1"/>
        <c:lblAlgn val="ctr"/>
        <c:lblOffset val="100"/>
        <c:noMultiLvlLbl val="0"/>
      </c:catAx>
      <c:valAx>
        <c:axId val="756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2515"/>
        <c:axId val="6507295"/>
      </c:barChart>
      <c:catAx>
        <c:axId val="7521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95"/>
        <c:auto val="1"/>
        <c:lblAlgn val="ctr"/>
        <c:lblOffset val="100"/>
        <c:noMultiLvlLbl val="0"/>
      </c:catAx>
      <c:valAx>
        <c:axId val="65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4656"/>
        <c:axId val="80274421"/>
      </c:barChart>
      <c:catAx>
        <c:axId val="53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421"/>
        <c:auto val="1"/>
        <c:lblAlgn val="ctr"/>
        <c:lblOffset val="100"/>
        <c:noMultiLvlLbl val="0"/>
      </c:catAx>
      <c:valAx>
        <c:axId val="8027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48944"/>
        <c:axId val="86995845"/>
      </c:barChart>
      <c:catAx>
        <c:axId val="4524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845"/>
        <c:auto val="1"/>
        <c:lblAlgn val="ctr"/>
        <c:lblOffset val="100"/>
        <c:noMultiLvlLbl val="0"/>
      </c:catAx>
      <c:valAx>
        <c:axId val="869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51507"/>
        <c:axId val="45265879"/>
      </c:barChart>
      <c:catAx>
        <c:axId val="1345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879"/>
        <c:auto val="1"/>
        <c:lblAlgn val="ctr"/>
        <c:lblOffset val="100"/>
        <c:noMultiLvlLbl val="0"/>
      </c:catAx>
      <c:valAx>
        <c:axId val="452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74798"/>
        <c:axId val="21427497"/>
      </c:barChart>
      <c:catAx>
        <c:axId val="4367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497"/>
        <c:auto val="1"/>
        <c:lblAlgn val="ctr"/>
        <c:lblOffset val="100"/>
        <c:noMultiLvlLbl val="0"/>
      </c:catAx>
      <c:valAx>
        <c:axId val="2142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7406"/>
        <c:axId val="30659038"/>
      </c:barChart>
      <c:catAx>
        <c:axId val="2188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038"/>
        <c:auto val="1"/>
        <c:lblAlgn val="ctr"/>
        <c:lblOffset val="100"/>
        <c:noMultiLvlLbl val="0"/>
      </c:catAx>
      <c:valAx>
        <c:axId val="306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39433"/>
        <c:axId val="45257769"/>
      </c:barChart>
      <c:catAx>
        <c:axId val="5323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769"/>
        <c:auto val="1"/>
        <c:lblAlgn val="ctr"/>
        <c:lblOffset val="100"/>
        <c:noMultiLvlLbl val="0"/>
      </c:catAx>
      <c:valAx>
        <c:axId val="452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28854"/>
        <c:axId val="18183380"/>
      </c:barChart>
      <c:catAx>
        <c:axId val="4522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380"/>
        <c:auto val="1"/>
        <c:lblAlgn val="ctr"/>
        <c:lblOffset val="100"/>
        <c:noMultiLvlLbl val="0"/>
      </c:catAx>
      <c:valAx>
        <c:axId val="181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06164"/>
        <c:axId val="99515162"/>
      </c:barChart>
      <c:catAx>
        <c:axId val="435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162"/>
        <c:auto val="1"/>
        <c:lblAlgn val="ctr"/>
        <c:lblOffset val="100"/>
        <c:noMultiLvlLbl val="0"/>
      </c:catAx>
      <c:valAx>
        <c:axId val="995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55475"/>
        <c:axId val="91413985"/>
      </c:barChart>
      <c:catAx>
        <c:axId val="347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985"/>
        <c:auto val="1"/>
        <c:lblAlgn val="ctr"/>
        <c:lblOffset val="100"/>
        <c:noMultiLvlLbl val="0"/>
      </c:catAx>
      <c:valAx>
        <c:axId val="914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55386"/>
        <c:axId val="23920908"/>
      </c:barChart>
      <c:catAx>
        <c:axId val="2225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908"/>
        <c:auto val="1"/>
        <c:lblAlgn val="ctr"/>
        <c:lblOffset val="100"/>
        <c:noMultiLvlLbl val="0"/>
      </c:catAx>
      <c:valAx>
        <c:axId val="239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4784"/>
        <c:axId val="94519730"/>
      </c:barChart>
      <c:catAx>
        <c:axId val="124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730"/>
        <c:auto val="1"/>
        <c:lblAlgn val="ctr"/>
        <c:lblOffset val="100"/>
        <c:noMultiLvlLbl val="0"/>
      </c:catAx>
      <c:valAx>
        <c:axId val="945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