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38113"/>
        <c:axId val="95788240"/>
      </c:scatterChart>
      <c:valAx>
        <c:axId val="3653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240"/>
        <c:crossesAt val="0"/>
        <c:crossBetween val="midCat"/>
      </c:valAx>
      <c:valAx>
        <c:axId val="95788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49197"/>
        <c:axId val="20014374"/>
      </c:scatterChart>
      <c:valAx>
        <c:axId val="7594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374"/>
        <c:crossesAt val="0"/>
        <c:crossBetween val="midCat"/>
      </c:valAx>
      <c:valAx>
        <c:axId val="2001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5213"/>
        <c:axId val="2301995"/>
      </c:scatterChart>
      <c:valAx>
        <c:axId val="928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95"/>
        <c:crossesAt val="0"/>
        <c:crossBetween val="midCat"/>
      </c:valAx>
      <c:valAx>
        <c:axId val="2301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51981"/>
        <c:axId val="14635327"/>
      </c:scatterChart>
      <c:valAx>
        <c:axId val="66151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327"/>
        <c:crossesAt val="0"/>
        <c:crossBetween val="midCat"/>
      </c:valAx>
      <c:valAx>
        <c:axId val="14635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