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82908"/>
        <c:axId val="43245652"/>
      </c:barChart>
      <c:catAx>
        <c:axId val="341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652"/>
        <c:auto val="1"/>
        <c:lblAlgn val="ctr"/>
        <c:lblOffset val="100"/>
        <c:noMultiLvlLbl val="0"/>
      </c:catAx>
      <c:valAx>
        <c:axId val="432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5653"/>
        <c:axId val="62991135"/>
      </c:barChart>
      <c:catAx>
        <c:axId val="484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135"/>
        <c:auto val="1"/>
        <c:lblAlgn val="ctr"/>
        <c:lblOffset val="100"/>
        <c:noMultiLvlLbl val="0"/>
      </c:catAx>
      <c:valAx>
        <c:axId val="629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52392"/>
        <c:axId val="50354812"/>
      </c:barChart>
      <c:catAx>
        <c:axId val="682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812"/>
        <c:auto val="1"/>
        <c:lblAlgn val="ctr"/>
        <c:lblOffset val="100"/>
        <c:noMultiLvlLbl val="0"/>
      </c:catAx>
      <c:valAx>
        <c:axId val="503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22950"/>
        <c:axId val="10697040"/>
      </c:barChart>
      <c:catAx>
        <c:axId val="313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040"/>
        <c:auto val="1"/>
        <c:lblAlgn val="ctr"/>
        <c:lblOffset val="100"/>
        <c:noMultiLvlLbl val="0"/>
      </c:catAx>
      <c:valAx>
        <c:axId val="106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1362"/>
        <c:axId val="17518402"/>
      </c:barChart>
      <c:catAx>
        <c:axId val="401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402"/>
        <c:auto val="1"/>
        <c:lblAlgn val="ctr"/>
        <c:lblOffset val="100"/>
        <c:noMultiLvlLbl val="0"/>
      </c:catAx>
      <c:valAx>
        <c:axId val="175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87027"/>
        <c:axId val="58497243"/>
      </c:barChart>
      <c:catAx>
        <c:axId val="240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243"/>
        <c:auto val="1"/>
        <c:lblAlgn val="ctr"/>
        <c:lblOffset val="100"/>
        <c:noMultiLvlLbl val="0"/>
      </c:catAx>
      <c:valAx>
        <c:axId val="584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9695"/>
        <c:axId val="61034509"/>
      </c:barChart>
      <c:catAx>
        <c:axId val="796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509"/>
        <c:auto val="1"/>
        <c:lblAlgn val="ctr"/>
        <c:lblOffset val="100"/>
        <c:noMultiLvlLbl val="0"/>
      </c:catAx>
      <c:valAx>
        <c:axId val="610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42310"/>
        <c:axId val="12497275"/>
      </c:barChart>
      <c:catAx>
        <c:axId val="759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75"/>
        <c:auto val="1"/>
        <c:lblAlgn val="ctr"/>
        <c:lblOffset val="100"/>
        <c:noMultiLvlLbl val="0"/>
      </c:catAx>
      <c:valAx>
        <c:axId val="124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80405"/>
        <c:axId val="11746229"/>
      </c:barChart>
      <c:catAx>
        <c:axId val="635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229"/>
        <c:auto val="1"/>
        <c:lblAlgn val="ctr"/>
        <c:lblOffset val="100"/>
        <c:noMultiLvlLbl val="0"/>
      </c:catAx>
      <c:valAx>
        <c:axId val="117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1843"/>
        <c:axId val="59988031"/>
      </c:barChart>
      <c:catAx>
        <c:axId val="684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031"/>
        <c:auto val="1"/>
        <c:lblAlgn val="ctr"/>
        <c:lblOffset val="100"/>
        <c:noMultiLvlLbl val="0"/>
      </c:catAx>
      <c:valAx>
        <c:axId val="599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38950"/>
        <c:axId val="12363000"/>
      </c:barChart>
      <c:catAx>
        <c:axId val="6603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000"/>
        <c:auto val="1"/>
        <c:lblAlgn val="ctr"/>
        <c:lblOffset val="100"/>
        <c:noMultiLvlLbl val="0"/>
      </c:catAx>
      <c:valAx>
        <c:axId val="123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389"/>
        <c:axId val="67637584"/>
      </c:barChart>
      <c:catAx>
        <c:axId val="67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584"/>
        <c:auto val="1"/>
        <c:lblAlgn val="ctr"/>
        <c:lblOffset val="100"/>
        <c:noMultiLvlLbl val="0"/>
      </c:catAx>
      <c:valAx>
        <c:axId val="676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88059"/>
        <c:axId val="11983726"/>
      </c:barChart>
      <c:catAx>
        <c:axId val="679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726"/>
        <c:auto val="1"/>
        <c:lblAlgn val="ctr"/>
        <c:lblOffset val="100"/>
        <c:noMultiLvlLbl val="0"/>
      </c:catAx>
      <c:valAx>
        <c:axId val="119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42100"/>
        <c:axId val="95796978"/>
      </c:barChart>
      <c:catAx>
        <c:axId val="534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78"/>
        <c:auto val="1"/>
        <c:lblAlgn val="ctr"/>
        <c:lblOffset val="100"/>
        <c:noMultiLvlLbl val="0"/>
      </c:catAx>
      <c:valAx>
        <c:axId val="957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3273"/>
        <c:axId val="65861974"/>
      </c:barChart>
      <c:catAx>
        <c:axId val="57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974"/>
        <c:auto val="1"/>
        <c:lblAlgn val="ctr"/>
        <c:lblOffset val="100"/>
        <c:noMultiLvlLbl val="0"/>
      </c:catAx>
      <c:valAx>
        <c:axId val="658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54986"/>
        <c:axId val="46812417"/>
      </c:barChart>
      <c:catAx>
        <c:axId val="838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17"/>
        <c:auto val="1"/>
        <c:lblAlgn val="ctr"/>
        <c:lblOffset val="100"/>
        <c:noMultiLvlLbl val="0"/>
      </c:catAx>
      <c:valAx>
        <c:axId val="468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59275"/>
        <c:axId val="80067014"/>
      </c:barChart>
      <c:catAx>
        <c:axId val="196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014"/>
        <c:auto val="1"/>
        <c:lblAlgn val="ctr"/>
        <c:lblOffset val="100"/>
        <c:noMultiLvlLbl val="0"/>
      </c:catAx>
      <c:valAx>
        <c:axId val="800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5820"/>
        <c:axId val="30794717"/>
      </c:barChart>
      <c:catAx>
        <c:axId val="709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717"/>
        <c:auto val="1"/>
        <c:lblAlgn val="ctr"/>
        <c:lblOffset val="100"/>
        <c:noMultiLvlLbl val="0"/>
      </c:catAx>
      <c:valAx>
        <c:axId val="307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