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87923"/>
        <c:axId val="64690944"/>
      </c:barChart>
      <c:catAx>
        <c:axId val="9818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944"/>
        <c:auto val="1"/>
        <c:lblAlgn val="ctr"/>
        <c:lblOffset val="100"/>
        <c:noMultiLvlLbl val="0"/>
      </c:catAx>
      <c:valAx>
        <c:axId val="646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56502"/>
        <c:axId val="70068427"/>
      </c:barChart>
      <c:catAx>
        <c:axId val="477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427"/>
        <c:auto val="1"/>
        <c:lblAlgn val="ctr"/>
        <c:lblOffset val="100"/>
        <c:noMultiLvlLbl val="0"/>
      </c:catAx>
      <c:valAx>
        <c:axId val="7006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3206"/>
        <c:axId val="1171011"/>
      </c:barChart>
      <c:catAx>
        <c:axId val="11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11"/>
        <c:auto val="1"/>
        <c:lblAlgn val="ctr"/>
        <c:lblOffset val="100"/>
        <c:noMultiLvlLbl val="0"/>
      </c:catAx>
      <c:valAx>
        <c:axId val="11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93195"/>
        <c:axId val="97074908"/>
      </c:barChart>
      <c:catAx>
        <c:axId val="1849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908"/>
        <c:auto val="1"/>
        <c:lblAlgn val="ctr"/>
        <c:lblOffset val="100"/>
        <c:noMultiLvlLbl val="0"/>
      </c:catAx>
      <c:valAx>
        <c:axId val="970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1575"/>
        <c:axId val="49450994"/>
      </c:barChart>
      <c:catAx>
        <c:axId val="3291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994"/>
        <c:auto val="1"/>
        <c:lblAlgn val="ctr"/>
        <c:lblOffset val="100"/>
        <c:noMultiLvlLbl val="0"/>
      </c:catAx>
      <c:valAx>
        <c:axId val="494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55519"/>
        <c:axId val="53518729"/>
      </c:barChart>
      <c:catAx>
        <c:axId val="949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729"/>
        <c:auto val="1"/>
        <c:lblAlgn val="ctr"/>
        <c:lblOffset val="100"/>
        <c:noMultiLvlLbl val="0"/>
      </c:catAx>
      <c:valAx>
        <c:axId val="5351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76877"/>
        <c:axId val="58285228"/>
      </c:barChart>
      <c:catAx>
        <c:axId val="6957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228"/>
        <c:auto val="1"/>
        <c:lblAlgn val="ctr"/>
        <c:lblOffset val="100"/>
        <c:noMultiLvlLbl val="0"/>
      </c:catAx>
      <c:valAx>
        <c:axId val="5828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04571"/>
        <c:axId val="99678926"/>
      </c:barChart>
      <c:catAx>
        <c:axId val="857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926"/>
        <c:auto val="1"/>
        <c:lblAlgn val="ctr"/>
        <c:lblOffset val="100"/>
        <c:noMultiLvlLbl val="0"/>
      </c:catAx>
      <c:valAx>
        <c:axId val="996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52406"/>
        <c:axId val="69687784"/>
      </c:barChart>
      <c:catAx>
        <c:axId val="5655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784"/>
        <c:auto val="1"/>
        <c:lblAlgn val="ctr"/>
        <c:lblOffset val="100"/>
        <c:noMultiLvlLbl val="0"/>
      </c:catAx>
      <c:valAx>
        <c:axId val="696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2538"/>
        <c:axId val="13846330"/>
      </c:barChart>
      <c:catAx>
        <c:axId val="733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330"/>
        <c:auto val="1"/>
        <c:lblAlgn val="ctr"/>
        <c:lblOffset val="100"/>
        <c:noMultiLvlLbl val="0"/>
      </c:catAx>
      <c:valAx>
        <c:axId val="1384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78205"/>
        <c:axId val="517062"/>
      </c:barChart>
      <c:catAx>
        <c:axId val="7147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2"/>
        <c:auto val="1"/>
        <c:lblAlgn val="ctr"/>
        <c:lblOffset val="100"/>
        <c:noMultiLvlLbl val="0"/>
      </c:catAx>
      <c:valAx>
        <c:axId val="5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39631"/>
        <c:axId val="28959078"/>
      </c:barChart>
      <c:catAx>
        <c:axId val="1553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078"/>
        <c:auto val="1"/>
        <c:lblAlgn val="ctr"/>
        <c:lblOffset val="100"/>
        <c:noMultiLvlLbl val="0"/>
      </c:catAx>
      <c:valAx>
        <c:axId val="289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51826"/>
        <c:axId val="18817454"/>
      </c:barChart>
      <c:catAx>
        <c:axId val="2495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454"/>
        <c:auto val="1"/>
        <c:lblAlgn val="ctr"/>
        <c:lblOffset val="100"/>
        <c:noMultiLvlLbl val="0"/>
      </c:catAx>
      <c:valAx>
        <c:axId val="188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81746"/>
        <c:axId val="7771154"/>
      </c:barChart>
      <c:catAx>
        <c:axId val="422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54"/>
        <c:auto val="1"/>
        <c:lblAlgn val="ctr"/>
        <c:lblOffset val="100"/>
        <c:noMultiLvlLbl val="0"/>
      </c:catAx>
      <c:valAx>
        <c:axId val="77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7127"/>
        <c:axId val="13423408"/>
      </c:barChart>
      <c:catAx>
        <c:axId val="519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408"/>
        <c:auto val="1"/>
        <c:lblAlgn val="ctr"/>
        <c:lblOffset val="100"/>
        <c:noMultiLvlLbl val="0"/>
      </c:catAx>
      <c:valAx>
        <c:axId val="134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23664"/>
        <c:axId val="22900916"/>
      </c:barChart>
      <c:catAx>
        <c:axId val="6682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916"/>
        <c:auto val="1"/>
        <c:lblAlgn val="ctr"/>
        <c:lblOffset val="100"/>
        <c:noMultiLvlLbl val="0"/>
      </c:catAx>
      <c:valAx>
        <c:axId val="229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05467"/>
        <c:axId val="77999311"/>
      </c:barChart>
      <c:catAx>
        <c:axId val="9330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311"/>
        <c:auto val="1"/>
        <c:lblAlgn val="ctr"/>
        <c:lblOffset val="100"/>
        <c:noMultiLvlLbl val="0"/>
      </c:catAx>
      <c:valAx>
        <c:axId val="7799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78513"/>
        <c:axId val="85579237"/>
      </c:barChart>
      <c:catAx>
        <c:axId val="5837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237"/>
        <c:auto val="1"/>
        <c:lblAlgn val="ctr"/>
        <c:lblOffset val="100"/>
        <c:noMultiLvlLbl val="0"/>
      </c:catAx>
      <c:valAx>
        <c:axId val="855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