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73914"/>
        <c:axId val="82485621"/>
      </c:scatterChart>
      <c:valAx>
        <c:axId val="17373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621"/>
        <c:crossesAt val="0"/>
        <c:crossBetween val="midCat"/>
      </c:valAx>
      <c:valAx>
        <c:axId val="8248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73157"/>
        <c:axId val="32241690"/>
      </c:scatterChart>
      <c:valAx>
        <c:axId val="4837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690"/>
        <c:crossesAt val="0"/>
        <c:crossBetween val="midCat"/>
      </c:valAx>
      <c:valAx>
        <c:axId val="32241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48619"/>
        <c:axId val="67275742"/>
      </c:scatterChart>
      <c:valAx>
        <c:axId val="8794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742"/>
        <c:crossesAt val="0"/>
        <c:crossBetween val="midCat"/>
      </c:valAx>
      <c:valAx>
        <c:axId val="6727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16581"/>
        <c:axId val="73497452"/>
      </c:scatterChart>
      <c:valAx>
        <c:axId val="3141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452"/>
        <c:crossesAt val="0"/>
        <c:crossBetween val="midCat"/>
      </c:valAx>
      <c:valAx>
        <c:axId val="7349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