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8396"/>
        <c:axId val="86062196"/>
      </c:barChart>
      <c:catAx>
        <c:axId val="5268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196"/>
        <c:auto val="1"/>
        <c:lblAlgn val="ctr"/>
        <c:lblOffset val="100"/>
        <c:noMultiLvlLbl val="0"/>
      </c:catAx>
      <c:valAx>
        <c:axId val="860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18358"/>
        <c:axId val="10807512"/>
      </c:barChart>
      <c:catAx>
        <c:axId val="169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512"/>
        <c:auto val="1"/>
        <c:lblAlgn val="ctr"/>
        <c:lblOffset val="100"/>
        <c:noMultiLvlLbl val="0"/>
      </c:catAx>
      <c:valAx>
        <c:axId val="108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95818"/>
        <c:axId val="89168453"/>
      </c:barChart>
      <c:catAx>
        <c:axId val="799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53"/>
        <c:auto val="1"/>
        <c:lblAlgn val="ctr"/>
        <c:lblOffset val="100"/>
        <c:noMultiLvlLbl val="0"/>
      </c:catAx>
      <c:valAx>
        <c:axId val="891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20879"/>
        <c:axId val="96029270"/>
      </c:barChart>
      <c:catAx>
        <c:axId val="408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270"/>
        <c:auto val="1"/>
        <c:lblAlgn val="ctr"/>
        <c:lblOffset val="100"/>
        <c:noMultiLvlLbl val="0"/>
      </c:catAx>
      <c:valAx>
        <c:axId val="960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4353"/>
        <c:axId val="89155181"/>
      </c:barChart>
      <c:catAx>
        <c:axId val="323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181"/>
        <c:auto val="1"/>
        <c:lblAlgn val="ctr"/>
        <c:lblOffset val="100"/>
        <c:noMultiLvlLbl val="0"/>
      </c:catAx>
      <c:valAx>
        <c:axId val="891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978"/>
        <c:axId val="62332501"/>
      </c:barChart>
      <c:catAx>
        <c:axId val="51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501"/>
        <c:auto val="1"/>
        <c:lblAlgn val="ctr"/>
        <c:lblOffset val="100"/>
        <c:noMultiLvlLbl val="0"/>
      </c:catAx>
      <c:valAx>
        <c:axId val="623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86496"/>
        <c:axId val="39495391"/>
      </c:barChart>
      <c:catAx>
        <c:axId val="962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391"/>
        <c:auto val="1"/>
        <c:lblAlgn val="ctr"/>
        <c:lblOffset val="100"/>
        <c:noMultiLvlLbl val="0"/>
      </c:catAx>
      <c:valAx>
        <c:axId val="394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48186"/>
        <c:axId val="56820070"/>
      </c:barChart>
      <c:catAx>
        <c:axId val="220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070"/>
        <c:auto val="1"/>
        <c:lblAlgn val="ctr"/>
        <c:lblOffset val="100"/>
        <c:noMultiLvlLbl val="0"/>
      </c:catAx>
      <c:valAx>
        <c:axId val="568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92416"/>
        <c:axId val="84333789"/>
      </c:barChart>
      <c:catAx>
        <c:axId val="8019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789"/>
        <c:auto val="1"/>
        <c:lblAlgn val="ctr"/>
        <c:lblOffset val="100"/>
        <c:noMultiLvlLbl val="0"/>
      </c:catAx>
      <c:valAx>
        <c:axId val="843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41103"/>
        <c:axId val="92493032"/>
      </c:barChart>
      <c:catAx>
        <c:axId val="103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032"/>
        <c:auto val="1"/>
        <c:lblAlgn val="ctr"/>
        <c:lblOffset val="100"/>
        <c:noMultiLvlLbl val="0"/>
      </c:catAx>
      <c:valAx>
        <c:axId val="924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16927"/>
        <c:axId val="93867282"/>
      </c:barChart>
      <c:catAx>
        <c:axId val="522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282"/>
        <c:auto val="1"/>
        <c:lblAlgn val="ctr"/>
        <c:lblOffset val="100"/>
        <c:noMultiLvlLbl val="0"/>
      </c:catAx>
      <c:valAx>
        <c:axId val="938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5156"/>
        <c:axId val="22605717"/>
      </c:barChart>
      <c:catAx>
        <c:axId val="531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717"/>
        <c:auto val="1"/>
        <c:lblAlgn val="ctr"/>
        <c:lblOffset val="100"/>
        <c:noMultiLvlLbl val="0"/>
      </c:catAx>
      <c:valAx>
        <c:axId val="226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5054"/>
        <c:axId val="47783044"/>
      </c:barChart>
      <c:catAx>
        <c:axId val="43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044"/>
        <c:auto val="1"/>
        <c:lblAlgn val="ctr"/>
        <c:lblOffset val="100"/>
        <c:noMultiLvlLbl val="0"/>
      </c:catAx>
      <c:valAx>
        <c:axId val="477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93949"/>
        <c:axId val="35115612"/>
      </c:barChart>
      <c:catAx>
        <c:axId val="755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612"/>
        <c:auto val="1"/>
        <c:lblAlgn val="ctr"/>
        <c:lblOffset val="100"/>
        <c:noMultiLvlLbl val="0"/>
      </c:catAx>
      <c:valAx>
        <c:axId val="351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8143"/>
        <c:axId val="27075399"/>
      </c:barChart>
      <c:catAx>
        <c:axId val="6861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399"/>
        <c:auto val="1"/>
        <c:lblAlgn val="ctr"/>
        <c:lblOffset val="100"/>
        <c:noMultiLvlLbl val="0"/>
      </c:catAx>
      <c:valAx>
        <c:axId val="270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9919"/>
        <c:axId val="54580898"/>
      </c:barChart>
      <c:catAx>
        <c:axId val="6575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98"/>
        <c:auto val="1"/>
        <c:lblAlgn val="ctr"/>
        <c:lblOffset val="100"/>
        <c:noMultiLvlLbl val="0"/>
      </c:catAx>
      <c:valAx>
        <c:axId val="545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07234"/>
        <c:axId val="22687012"/>
      </c:barChart>
      <c:catAx>
        <c:axId val="972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012"/>
        <c:auto val="1"/>
        <c:lblAlgn val="ctr"/>
        <c:lblOffset val="100"/>
        <c:noMultiLvlLbl val="0"/>
      </c:catAx>
      <c:valAx>
        <c:axId val="226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44941"/>
        <c:axId val="58848794"/>
      </c:barChart>
      <c:catAx>
        <c:axId val="748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794"/>
        <c:auto val="1"/>
        <c:lblAlgn val="ctr"/>
        <c:lblOffset val="100"/>
        <c:noMultiLvlLbl val="0"/>
      </c:catAx>
      <c:valAx>
        <c:axId val="588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