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9508"/>
        <c:axId val="67562259"/>
      </c:scatterChart>
      <c:valAx>
        <c:axId val="3064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259"/>
        <c:crossesAt val="0"/>
        <c:crossBetween val="midCat"/>
      </c:valAx>
      <c:valAx>
        <c:axId val="6756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8769"/>
        <c:axId val="34901764"/>
      </c:scatterChart>
      <c:valAx>
        <c:axId val="1835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64"/>
        <c:crossesAt val="0"/>
        <c:crossBetween val="midCat"/>
      </c:valAx>
      <c:valAx>
        <c:axId val="3490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3232"/>
        <c:axId val="47483980"/>
      </c:scatterChart>
      <c:valAx>
        <c:axId val="7541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980"/>
        <c:crossesAt val="0"/>
        <c:crossBetween val="midCat"/>
      </c:valAx>
      <c:valAx>
        <c:axId val="4748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3766"/>
        <c:axId val="73666004"/>
      </c:scatterChart>
      <c:valAx>
        <c:axId val="4310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04"/>
        <c:crossesAt val="0"/>
        <c:crossBetween val="midCat"/>
      </c:valAx>
      <c:valAx>
        <c:axId val="7366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