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83652"/>
        <c:axId val="35850491"/>
      </c:scatterChart>
      <c:valAx>
        <c:axId val="29583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491"/>
        <c:crossesAt val="0"/>
        <c:crossBetween val="midCat"/>
      </c:valAx>
      <c:valAx>
        <c:axId val="35850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89137"/>
        <c:axId val="68757874"/>
      </c:scatterChart>
      <c:valAx>
        <c:axId val="30789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874"/>
        <c:crossesAt val="0"/>
        <c:crossBetween val="midCat"/>
      </c:valAx>
      <c:valAx>
        <c:axId val="6875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