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37070"/>
        <c:axId val="99178966"/>
      </c:barChart>
      <c:catAx>
        <c:axId val="843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78966"/>
        <c:crossesAt val="0"/>
        <c:auto val="1"/>
        <c:lblAlgn val="ctr"/>
        <c:lblOffset val="100"/>
        <c:noMultiLvlLbl val="0"/>
      </c:catAx>
      <c:valAx>
        <c:axId val="991789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7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43914"/>
        <c:axId val="51937762"/>
      </c:barChart>
      <c:catAx>
        <c:axId val="144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37762"/>
        <c:crossesAt val="0"/>
        <c:auto val="1"/>
        <c:lblAlgn val="ctr"/>
        <c:lblOffset val="100"/>
        <c:noMultiLvlLbl val="0"/>
      </c:catAx>
      <c:valAx>
        <c:axId val="51937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3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629477"/>
        <c:axId val="76255588"/>
      </c:barChart>
      <c:catAx>
        <c:axId val="1562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55588"/>
        <c:crossesAt val="0"/>
        <c:auto val="1"/>
        <c:lblAlgn val="ctr"/>
        <c:lblOffset val="100"/>
        <c:noMultiLvlLbl val="0"/>
      </c:catAx>
      <c:valAx>
        <c:axId val="76255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29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99268"/>
        <c:axId val="15411619"/>
      </c:barChart>
      <c:catAx>
        <c:axId val="569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11619"/>
        <c:crossesAt val="0"/>
        <c:auto val="1"/>
        <c:lblAlgn val="ctr"/>
        <c:lblOffset val="100"/>
        <c:noMultiLvlLbl val="0"/>
      </c:catAx>
      <c:valAx>
        <c:axId val="15411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9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093983"/>
        <c:axId val="94041028"/>
      </c:barChart>
      <c:catAx>
        <c:axId val="6609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41028"/>
        <c:crossesAt val="0"/>
        <c:auto val="1"/>
        <c:lblAlgn val="ctr"/>
        <c:lblOffset val="100"/>
        <c:noMultiLvlLbl val="0"/>
      </c:catAx>
      <c:valAx>
        <c:axId val="940410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93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912101"/>
        <c:axId val="47121897"/>
      </c:barChart>
      <c:catAx>
        <c:axId val="3591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21897"/>
        <c:crossesAt val="0"/>
        <c:auto val="1"/>
        <c:lblAlgn val="ctr"/>
        <c:lblOffset val="100"/>
        <c:noMultiLvlLbl val="0"/>
      </c:catAx>
      <c:valAx>
        <c:axId val="471218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12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842665"/>
        <c:axId val="67027001"/>
      </c:barChart>
      <c:catAx>
        <c:axId val="198426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027001"/>
        <c:crossesAt val="0"/>
        <c:auto val="1"/>
        <c:lblAlgn val="ctr"/>
        <c:lblOffset val="100"/>
        <c:noMultiLvlLbl val="0"/>
      </c:catAx>
      <c:valAx>
        <c:axId val="670270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426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