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20427"/>
        <c:axId val="33429436"/>
      </c:scatterChart>
      <c:valAx>
        <c:axId val="40720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436"/>
        <c:crossesAt val="0"/>
        <c:crossBetween val="midCat"/>
      </c:valAx>
      <c:valAx>
        <c:axId val="3342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96000"/>
        <c:axId val="20008465"/>
      </c:scatterChart>
      <c:valAx>
        <c:axId val="45296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465"/>
        <c:crossesAt val="0"/>
        <c:crossBetween val="midCat"/>
      </c:valAx>
      <c:valAx>
        <c:axId val="2000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