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733830"/>
        <c:axId val="46922975"/>
      </c:barChart>
      <c:catAx>
        <c:axId val="29733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22975"/>
        <c:crossesAt val="0"/>
        <c:auto val="1"/>
        <c:lblAlgn val="ctr"/>
        <c:lblOffset val="100"/>
        <c:noMultiLvlLbl val="0"/>
      </c:catAx>
      <c:valAx>
        <c:axId val="469229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338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534141"/>
        <c:axId val="94238858"/>
      </c:barChart>
      <c:catAx>
        <c:axId val="95534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38858"/>
        <c:crossesAt val="0"/>
        <c:auto val="1"/>
        <c:lblAlgn val="ctr"/>
        <c:lblOffset val="100"/>
        <c:noMultiLvlLbl val="0"/>
      </c:catAx>
      <c:valAx>
        <c:axId val="942388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341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475433"/>
        <c:axId val="35418924"/>
      </c:barChart>
      <c:catAx>
        <c:axId val="75475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18924"/>
        <c:crossesAt val="0"/>
        <c:auto val="1"/>
        <c:lblAlgn val="ctr"/>
        <c:lblOffset val="100"/>
        <c:noMultiLvlLbl val="0"/>
      </c:catAx>
      <c:valAx>
        <c:axId val="354189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754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