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26624317472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857372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