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115063"/>
        <c:axId val="62507415"/>
      </c:barChart>
      <c:catAx>
        <c:axId val="82115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7415"/>
        <c:crossesAt val="0"/>
        <c:auto val="1"/>
        <c:lblAlgn val="ctr"/>
        <c:lblOffset val="100"/>
        <c:noMultiLvlLbl val="0"/>
      </c:catAx>
      <c:valAx>
        <c:axId val="625074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150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535268"/>
        <c:axId val="60893397"/>
      </c:barChart>
      <c:catAx>
        <c:axId val="59535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3397"/>
        <c:crossesAt val="0"/>
        <c:auto val="1"/>
        <c:lblAlgn val="ctr"/>
        <c:lblOffset val="100"/>
        <c:noMultiLvlLbl val="0"/>
      </c:catAx>
      <c:valAx>
        <c:axId val="608933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352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