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8990486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8990493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