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449749"/>
        <c:axId val="47086059"/>
      </c:lineChart>
      <c:catAx>
        <c:axId val="234497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86059"/>
        <c:crossesAt val="0"/>
        <c:auto val="1"/>
        <c:lblAlgn val="ctr"/>
        <c:lblOffset val="100"/>
        <c:noMultiLvlLbl val="0"/>
      </c:catAx>
      <c:valAx>
        <c:axId val="47086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497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133299"/>
        <c:axId val="49055339"/>
      </c:lineChart>
      <c:catAx>
        <c:axId val="34133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055339"/>
        <c:crossesAt val="0"/>
        <c:auto val="1"/>
        <c:lblAlgn val="ctr"/>
        <c:lblOffset val="100"/>
        <c:noMultiLvlLbl val="0"/>
      </c:catAx>
      <c:valAx>
        <c:axId val="49055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33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433701"/>
        <c:axId val="89463162"/>
      </c:lineChart>
      <c:catAx>
        <c:axId val="43433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63162"/>
        <c:crossesAt val="0"/>
        <c:auto val="1"/>
        <c:lblAlgn val="ctr"/>
        <c:lblOffset val="100"/>
        <c:noMultiLvlLbl val="0"/>
      </c:catAx>
      <c:valAx>
        <c:axId val="89463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3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722088"/>
        <c:axId val="10362554"/>
      </c:lineChart>
      <c:catAx>
        <c:axId val="317220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62554"/>
        <c:crossesAt val="0"/>
        <c:auto val="1"/>
        <c:lblAlgn val="ctr"/>
        <c:lblOffset val="100"/>
        <c:noMultiLvlLbl val="0"/>
      </c:catAx>
      <c:valAx>
        <c:axId val="10362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220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27808"/>
        <c:axId val="74978178"/>
      </c:lineChart>
      <c:catAx>
        <c:axId val="5627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978178"/>
        <c:crossesAt val="0"/>
        <c:auto val="1"/>
        <c:lblAlgn val="ctr"/>
        <c:lblOffset val="100"/>
        <c:noMultiLvlLbl val="0"/>
      </c:catAx>
      <c:valAx>
        <c:axId val="74978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7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199851"/>
        <c:axId val="40668726"/>
      </c:lineChart>
      <c:catAx>
        <c:axId val="43199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68726"/>
        <c:crossesAt val="0"/>
        <c:auto val="1"/>
        <c:lblAlgn val="ctr"/>
        <c:lblOffset val="100"/>
        <c:noMultiLvlLbl val="0"/>
      </c:catAx>
      <c:valAx>
        <c:axId val="40668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99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25275"/>
        <c:axId val="10154691"/>
      </c:lineChart>
      <c:catAx>
        <c:axId val="7925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54691"/>
        <c:crossesAt val="0"/>
        <c:auto val="1"/>
        <c:lblAlgn val="ctr"/>
        <c:lblOffset val="100"/>
        <c:noMultiLvlLbl val="0"/>
      </c:catAx>
      <c:valAx>
        <c:axId val="101546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5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143910"/>
        <c:axId val="421902"/>
      </c:lineChart>
      <c:catAx>
        <c:axId val="56143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902"/>
        <c:crossesAt val="0"/>
        <c:auto val="1"/>
        <c:lblAlgn val="ctr"/>
        <c:lblOffset val="100"/>
        <c:noMultiLvlLbl val="0"/>
      </c:catAx>
      <c:valAx>
        <c:axId val="421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43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683325"/>
        <c:axId val="31866081"/>
      </c:lineChart>
      <c:catAx>
        <c:axId val="326833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66081"/>
        <c:crossesAt val="0"/>
        <c:auto val="1"/>
        <c:lblAlgn val="ctr"/>
        <c:lblOffset val="100"/>
        <c:noMultiLvlLbl val="0"/>
      </c:catAx>
      <c:valAx>
        <c:axId val="31866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833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487532"/>
        <c:axId val="66515483"/>
      </c:lineChart>
      <c:catAx>
        <c:axId val="95487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15483"/>
        <c:crossesAt val="0"/>
        <c:auto val="1"/>
        <c:lblAlgn val="ctr"/>
        <c:lblOffset val="100"/>
        <c:noMultiLvlLbl val="0"/>
      </c:catAx>
      <c:valAx>
        <c:axId val="66515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87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