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07388"/>
        <c:axId val="92508908"/>
      </c:lineChart>
      <c:catAx>
        <c:axId val="1110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08908"/>
        <c:crossesAt val="0"/>
        <c:auto val="1"/>
        <c:lblAlgn val="ctr"/>
        <c:lblOffset val="100"/>
        <c:noMultiLvlLbl val="0"/>
      </c:catAx>
      <c:valAx>
        <c:axId val="92508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07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645227"/>
        <c:axId val="59073634"/>
      </c:areaChart>
      <c:catAx>
        <c:axId val="4364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73634"/>
        <c:crossesAt val="0"/>
        <c:auto val="1"/>
        <c:lblAlgn val="ctr"/>
        <c:lblOffset val="100"/>
        <c:noMultiLvlLbl val="0"/>
      </c:catAx>
      <c:valAx>
        <c:axId val="59073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45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