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072989"/>
        <c:axId val="68904732"/>
      </c:scatterChart>
      <c:valAx>
        <c:axId val="900729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4732"/>
        <c:crossesAt val="0"/>
        <c:crossBetween val="midCat"/>
      </c:valAx>
      <c:valAx>
        <c:axId val="68904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29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89977"/>
        <c:axId val="76231659"/>
      </c:scatterChart>
      <c:valAx>
        <c:axId val="87989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31659"/>
        <c:crossesAt val="0"/>
        <c:crossBetween val="midCat"/>
      </c:valAx>
      <c:valAx>
        <c:axId val="76231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99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